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56776173"/>
        <c:axId val="58361366"/>
      </c:barChart>
      <c:catAx>
        <c:axId val="56776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61366"/>
        <c:crossesAt val="0"/>
        <c:auto val="1"/>
        <c:lblAlgn val="ctr"/>
        <c:lblOffset val="100"/>
        <c:noMultiLvlLbl val="0"/>
      </c:catAx>
      <c:valAx>
        <c:axId val="58361366"/>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76173"/>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30069055"/>
        <c:axId val="73648770"/>
      </c:barChart>
      <c:catAx>
        <c:axId val="30069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3648770"/>
        <c:crossesAt val="0"/>
        <c:auto val="1"/>
        <c:lblAlgn val="ctr"/>
        <c:lblOffset val="100"/>
        <c:noMultiLvlLbl val="0"/>
      </c:catAx>
      <c:valAx>
        <c:axId val="73648770"/>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0069055"/>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60203157"/>
        <c:axId val="38430767"/>
      </c:stockChart>
      <c:catAx>
        <c:axId val="60203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430767"/>
        <c:crossesAt val="0"/>
        <c:auto val="1"/>
        <c:lblAlgn val="ctr"/>
        <c:lblOffset val="100"/>
        <c:noMultiLvlLbl val="0"/>
      </c:catAx>
      <c:valAx>
        <c:axId val="38430767"/>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203157"/>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92498555"/>
        <c:axId val="72946736"/>
      </c:barChart>
      <c:catAx>
        <c:axId val="924985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46736"/>
        <c:crossesAt val="0"/>
        <c:auto val="1"/>
        <c:lblAlgn val="ctr"/>
        <c:lblOffset val="100"/>
        <c:noMultiLvlLbl val="0"/>
      </c:catAx>
      <c:valAx>
        <c:axId val="72946736"/>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98555"/>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39616696"/>
        <c:axId val="41884351"/>
      </c:barChart>
      <c:catAx>
        <c:axId val="39616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84351"/>
        <c:crossesAt val="0"/>
        <c:auto val="1"/>
        <c:lblAlgn val="ctr"/>
        <c:lblOffset val="100"/>
        <c:noMultiLvlLbl val="0"/>
      </c:catAx>
      <c:valAx>
        <c:axId val="41884351"/>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16696"/>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58674822"/>
        <c:axId val="19559618"/>
      </c:barChart>
      <c:catAx>
        <c:axId val="58674822"/>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19559618"/>
        <c:crossesAt val="0"/>
        <c:auto val="1"/>
        <c:lblAlgn val="ctr"/>
        <c:lblOffset val="100"/>
        <c:noMultiLvlLbl val="0"/>
      </c:catAx>
      <c:valAx>
        <c:axId val="19559618"/>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58674822"/>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82765980"/>
        <c:axId val="2500288"/>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82765980"/>
        <c:axId val="2500288"/>
      </c:lineChart>
      <c:catAx>
        <c:axId val="827659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2500288"/>
        <c:crossesAt val="0"/>
        <c:auto val="1"/>
        <c:lblAlgn val="ctr"/>
        <c:lblOffset val="100"/>
        <c:noMultiLvlLbl val="0"/>
      </c:catAx>
      <c:valAx>
        <c:axId val="2500288"/>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65980"/>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14486958"/>
        <c:axId val="79658758"/>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96266951"/>
        <c:axId val="18935991"/>
      </c:lineChart>
      <c:catAx>
        <c:axId val="144869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58758"/>
        <c:crossesAt val="0"/>
        <c:auto val="1"/>
        <c:lblAlgn val="ctr"/>
        <c:lblOffset val="100"/>
        <c:noMultiLvlLbl val="0"/>
      </c:catAx>
      <c:valAx>
        <c:axId val="79658758"/>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86958"/>
        <c:crossesAt val="1"/>
        <c:crossBetween val="midCat"/>
        <c:majorUnit val="100000000"/>
      </c:valAx>
      <c:catAx>
        <c:axId val="96266951"/>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18935991"/>
        <c:auto val="1"/>
        <c:lblAlgn val="ctr"/>
        <c:lblOffset val="100"/>
        <c:noMultiLvlLbl val="0"/>
      </c:catAx>
      <c:valAx>
        <c:axId val="18935991"/>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266951"/>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