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11712591"/>
        <c:axId val="39455318"/>
      </c:barChart>
      <c:catAx>
        <c:axId val="11712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55318"/>
        <c:crossesAt val="0"/>
        <c:auto val="1"/>
        <c:lblAlgn val="ctr"/>
        <c:lblOffset val="100"/>
        <c:noMultiLvlLbl val="0"/>
      </c:catAx>
      <c:valAx>
        <c:axId val="3945531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12591"/>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64532324"/>
        <c:axId val="95385284"/>
      </c:barChart>
      <c:catAx>
        <c:axId val="64532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385284"/>
        <c:crossesAt val="0"/>
        <c:auto val="1"/>
        <c:lblAlgn val="ctr"/>
        <c:lblOffset val="100"/>
        <c:noMultiLvlLbl val="0"/>
      </c:catAx>
      <c:valAx>
        <c:axId val="95385284"/>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532324"/>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4598507"/>
        <c:axId val="57952839"/>
      </c:stockChart>
      <c:catAx>
        <c:axId val="44598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952839"/>
        <c:crossesAt val="0"/>
        <c:auto val="1"/>
        <c:lblAlgn val="ctr"/>
        <c:lblOffset val="100"/>
        <c:noMultiLvlLbl val="0"/>
      </c:catAx>
      <c:valAx>
        <c:axId val="57952839"/>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98507"/>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9034394"/>
        <c:axId val="41794350"/>
      </c:barChart>
      <c:catAx>
        <c:axId val="49034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94350"/>
        <c:crossesAt val="0"/>
        <c:auto val="1"/>
        <c:lblAlgn val="ctr"/>
        <c:lblOffset val="100"/>
        <c:noMultiLvlLbl val="0"/>
      </c:catAx>
      <c:valAx>
        <c:axId val="41794350"/>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34394"/>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25337205"/>
        <c:axId val="13502706"/>
      </c:barChart>
      <c:catAx>
        <c:axId val="25337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02706"/>
        <c:crossesAt val="0"/>
        <c:auto val="1"/>
        <c:lblAlgn val="ctr"/>
        <c:lblOffset val="100"/>
        <c:noMultiLvlLbl val="0"/>
      </c:catAx>
      <c:valAx>
        <c:axId val="1350270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37205"/>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48300187"/>
        <c:axId val="30507556"/>
      </c:barChart>
      <c:catAx>
        <c:axId val="48300187"/>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30507556"/>
        <c:crossesAt val="0"/>
        <c:auto val="1"/>
        <c:lblAlgn val="ctr"/>
        <c:lblOffset val="100"/>
        <c:noMultiLvlLbl val="0"/>
      </c:catAx>
      <c:valAx>
        <c:axId val="30507556"/>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8300187"/>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43285015"/>
        <c:axId val="8359386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43285015"/>
        <c:axId val="83593864"/>
      </c:lineChart>
      <c:catAx>
        <c:axId val="43285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83593864"/>
        <c:crossesAt val="0"/>
        <c:auto val="1"/>
        <c:lblAlgn val="ctr"/>
        <c:lblOffset val="100"/>
        <c:noMultiLvlLbl val="0"/>
      </c:catAx>
      <c:valAx>
        <c:axId val="83593864"/>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85015"/>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81799447"/>
        <c:axId val="2039219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53196537"/>
        <c:axId val="34083055"/>
      </c:lineChart>
      <c:catAx>
        <c:axId val="81799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92195"/>
        <c:crossesAt val="0"/>
        <c:auto val="1"/>
        <c:lblAlgn val="ctr"/>
        <c:lblOffset val="100"/>
        <c:noMultiLvlLbl val="0"/>
      </c:catAx>
      <c:valAx>
        <c:axId val="20392195"/>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9447"/>
        <c:crossesAt val="1"/>
        <c:crossBetween val="midCat"/>
        <c:majorUnit val="100000000"/>
      </c:valAx>
      <c:catAx>
        <c:axId val="53196537"/>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34083055"/>
        <c:auto val="1"/>
        <c:lblAlgn val="ctr"/>
        <c:lblOffset val="100"/>
        <c:noMultiLvlLbl val="0"/>
      </c:catAx>
      <c:valAx>
        <c:axId val="34083055"/>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196537"/>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