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97847642"/>
        <c:axId val="82485542"/>
      </c:barChart>
      <c:catAx>
        <c:axId val="978476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85542"/>
        <c:crossesAt val="0"/>
        <c:auto val="1"/>
        <c:lblAlgn val="ctr"/>
        <c:lblOffset val="100"/>
        <c:noMultiLvlLbl val="0"/>
      </c:catAx>
      <c:valAx>
        <c:axId val="82485542"/>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47642"/>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78246249"/>
        <c:axId val="25250525"/>
      </c:barChart>
      <c:catAx>
        <c:axId val="782462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5250525"/>
        <c:crossesAt val="0"/>
        <c:auto val="1"/>
        <c:lblAlgn val="ctr"/>
        <c:lblOffset val="100"/>
        <c:noMultiLvlLbl val="0"/>
      </c:catAx>
      <c:valAx>
        <c:axId val="25250525"/>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8246249"/>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45257068"/>
        <c:axId val="14631169"/>
      </c:stockChart>
      <c:catAx>
        <c:axId val="45257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631169"/>
        <c:crossesAt val="0"/>
        <c:auto val="1"/>
        <c:lblAlgn val="ctr"/>
        <c:lblOffset val="100"/>
        <c:noMultiLvlLbl val="0"/>
      </c:catAx>
      <c:valAx>
        <c:axId val="14631169"/>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257068"/>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13455750"/>
        <c:axId val="18016432"/>
      </c:barChart>
      <c:catAx>
        <c:axId val="134557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16432"/>
        <c:crossesAt val="0"/>
        <c:auto val="1"/>
        <c:lblAlgn val="ctr"/>
        <c:lblOffset val="100"/>
        <c:noMultiLvlLbl val="0"/>
      </c:catAx>
      <c:valAx>
        <c:axId val="18016432"/>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55750"/>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37150845"/>
        <c:axId val="30688750"/>
      </c:barChart>
      <c:catAx>
        <c:axId val="371508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88750"/>
        <c:crossesAt val="0"/>
        <c:auto val="1"/>
        <c:lblAlgn val="ctr"/>
        <c:lblOffset val="100"/>
        <c:noMultiLvlLbl val="0"/>
      </c:catAx>
      <c:valAx>
        <c:axId val="30688750"/>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50845"/>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27962782"/>
        <c:axId val="24319901"/>
      </c:barChart>
      <c:catAx>
        <c:axId val="27962782"/>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24319901"/>
        <c:crossesAt val="0"/>
        <c:auto val="1"/>
        <c:lblAlgn val="ctr"/>
        <c:lblOffset val="100"/>
        <c:noMultiLvlLbl val="0"/>
      </c:catAx>
      <c:valAx>
        <c:axId val="24319901"/>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27962782"/>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21694800"/>
        <c:axId val="49935427"/>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21694800"/>
        <c:axId val="49935427"/>
      </c:lineChart>
      <c:catAx>
        <c:axId val="216948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49935427"/>
        <c:crossesAt val="0"/>
        <c:auto val="1"/>
        <c:lblAlgn val="ctr"/>
        <c:lblOffset val="100"/>
        <c:noMultiLvlLbl val="0"/>
      </c:catAx>
      <c:valAx>
        <c:axId val="49935427"/>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94800"/>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60621607"/>
        <c:axId val="27070812"/>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19379613"/>
        <c:axId val="54656810"/>
      </c:lineChart>
      <c:catAx>
        <c:axId val="606216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70812"/>
        <c:crossesAt val="0"/>
        <c:auto val="1"/>
        <c:lblAlgn val="ctr"/>
        <c:lblOffset val="100"/>
        <c:noMultiLvlLbl val="0"/>
      </c:catAx>
      <c:valAx>
        <c:axId val="27070812"/>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21607"/>
        <c:crossesAt val="1"/>
        <c:crossBetween val="midCat"/>
        <c:majorUnit val="100000000"/>
      </c:valAx>
      <c:catAx>
        <c:axId val="19379613"/>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54656810"/>
        <c:auto val="1"/>
        <c:lblAlgn val="ctr"/>
        <c:lblOffset val="100"/>
        <c:noMultiLvlLbl val="0"/>
      </c:catAx>
      <c:valAx>
        <c:axId val="54656810"/>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379613"/>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2</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2</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2</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