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2891651"/>
        <c:axId val="4823163"/>
      </c:barChart>
      <c:catAx>
        <c:axId val="52891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163"/>
        <c:crossesAt val="0"/>
        <c:auto val="1"/>
        <c:lblAlgn val="ctr"/>
        <c:lblOffset val="100"/>
        <c:noMultiLvlLbl val="0"/>
      </c:catAx>
      <c:valAx>
        <c:axId val="482316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165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81597188"/>
        <c:axId val="61964033"/>
      </c:barChart>
      <c:catAx>
        <c:axId val="81597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964033"/>
        <c:crossesAt val="0"/>
        <c:auto val="1"/>
        <c:lblAlgn val="ctr"/>
        <c:lblOffset val="100"/>
        <c:noMultiLvlLbl val="0"/>
      </c:catAx>
      <c:valAx>
        <c:axId val="61964033"/>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597188"/>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5048835"/>
        <c:axId val="85236973"/>
      </c:stockChart>
      <c:catAx>
        <c:axId val="35048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36973"/>
        <c:crossesAt val="0"/>
        <c:auto val="1"/>
        <c:lblAlgn val="ctr"/>
        <c:lblOffset val="100"/>
        <c:noMultiLvlLbl val="0"/>
      </c:catAx>
      <c:valAx>
        <c:axId val="85236973"/>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4883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7895056"/>
        <c:axId val="60303467"/>
      </c:barChart>
      <c:catAx>
        <c:axId val="67895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03467"/>
        <c:crossesAt val="0"/>
        <c:auto val="1"/>
        <c:lblAlgn val="ctr"/>
        <c:lblOffset val="100"/>
        <c:noMultiLvlLbl val="0"/>
      </c:catAx>
      <c:valAx>
        <c:axId val="6030346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95056"/>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13602652"/>
        <c:axId val="32508742"/>
      </c:barChart>
      <c:catAx>
        <c:axId val="13602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08742"/>
        <c:crossesAt val="0"/>
        <c:auto val="1"/>
        <c:lblAlgn val="ctr"/>
        <c:lblOffset val="100"/>
        <c:noMultiLvlLbl val="0"/>
      </c:catAx>
      <c:valAx>
        <c:axId val="3250874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265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6409391"/>
        <c:axId val="75749662"/>
      </c:barChart>
      <c:catAx>
        <c:axId val="26409391"/>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5749662"/>
        <c:crossesAt val="0"/>
        <c:auto val="1"/>
        <c:lblAlgn val="ctr"/>
        <c:lblOffset val="100"/>
        <c:noMultiLvlLbl val="0"/>
      </c:catAx>
      <c:valAx>
        <c:axId val="7574966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6409391"/>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6990013"/>
        <c:axId val="5809191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6990013"/>
        <c:axId val="58091919"/>
      </c:lineChart>
      <c:catAx>
        <c:axId val="26990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8091919"/>
        <c:crossesAt val="0"/>
        <c:auto val="1"/>
        <c:lblAlgn val="ctr"/>
        <c:lblOffset val="100"/>
        <c:noMultiLvlLbl val="0"/>
      </c:catAx>
      <c:valAx>
        <c:axId val="5809191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001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3110773"/>
        <c:axId val="7800414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4026261"/>
        <c:axId val="28616842"/>
      </c:lineChart>
      <c:catAx>
        <c:axId val="63110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04143"/>
        <c:crossesAt val="0"/>
        <c:auto val="1"/>
        <c:lblAlgn val="ctr"/>
        <c:lblOffset val="100"/>
        <c:noMultiLvlLbl val="0"/>
      </c:catAx>
      <c:valAx>
        <c:axId val="7800414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0773"/>
        <c:crossesAt val="1"/>
        <c:crossBetween val="midCat"/>
        <c:majorUnit val="100000000"/>
      </c:valAx>
      <c:catAx>
        <c:axId val="34026261"/>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8616842"/>
        <c:auto val="1"/>
        <c:lblAlgn val="ctr"/>
        <c:lblOffset val="100"/>
        <c:noMultiLvlLbl val="0"/>
      </c:catAx>
      <c:valAx>
        <c:axId val="28616842"/>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026261"/>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