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ice Comparison" sheetId="1" state="visible" r:id="rId2"/>
    <sheet name="Chart1" sheetId="2" state="visible" r:id="rId3"/>
    <sheet name="Chart2" sheetId="3" state="visible" r:id="rId4"/>
    <sheet name="Chart3" sheetId="4" state="visible" r:id="rId5"/>
  </sheets>
  <definedNames>
    <definedName function="false" hidden="false" localSheetId="0" name="_xlnm.Print_Area" vbProcedure="false">'Price Comparison'!$A$1:$P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4">
  <si>
    <t xml:space="preserve">Legend</t>
  </si>
  <si>
    <t xml:space="preserve">Insert LCL % here:</t>
  </si>
  <si>
    <t xml:space="preserve">= Below LCL</t>
  </si>
  <si>
    <t xml:space="preserve">This buton sorts this sheet and the Chart 1- 3 in ascending order of Govt U/P.</t>
  </si>
  <si>
    <t xml:space="preserve">Insert UCL % here:</t>
  </si>
  <si>
    <t xml:space="preserve">= Above UCL </t>
  </si>
  <si>
    <t xml:space="preserve">= Enter data under the row</t>
  </si>
  <si>
    <t xml:space="preserve">Proposed Est. U/P </t>
  </si>
  <si>
    <t xml:space="preserve">Offerors' Est. U/P Price Rank</t>
  </si>
  <si>
    <t xml:space="preserve">CLINs</t>
  </si>
  <si>
    <t xml:space="preserve">Govt Est</t>
  </si>
  <si>
    <t xml:space="preserve">LCL</t>
  </si>
  <si>
    <t xml:space="preserve">UCL</t>
  </si>
  <si>
    <t xml:space="preserve">Offr No. 1</t>
  </si>
  <si>
    <t xml:space="preserve">Offr No. 2</t>
  </si>
  <si>
    <t xml:space="preserve">Offr No. 3</t>
  </si>
  <si>
    <t xml:space="preserve">Offr No. 4</t>
  </si>
  <si>
    <t xml:space="preserve">0001</t>
  </si>
  <si>
    <t xml:space="preserve">0002</t>
  </si>
  <si>
    <t xml:space="preserve">0003</t>
  </si>
  <si>
    <t xml:space="preserve">0004</t>
  </si>
  <si>
    <t xml:space="preserve">0005</t>
  </si>
  <si>
    <t xml:space="preserve">0006</t>
  </si>
  <si>
    <t xml:space="preserve">0007</t>
  </si>
  <si>
    <t xml:space="preserve">0008</t>
  </si>
  <si>
    <t xml:space="preserve">0009</t>
  </si>
  <si>
    <t xml:space="preserve">0010</t>
  </si>
  <si>
    <t xml:space="preserve">0011</t>
  </si>
  <si>
    <t xml:space="preserve">0012</t>
  </si>
  <si>
    <t xml:space="preserve">0013</t>
  </si>
  <si>
    <t xml:space="preserve">0014</t>
  </si>
  <si>
    <t xml:space="preserve">0015</t>
  </si>
  <si>
    <t xml:space="preserve">0016</t>
  </si>
  <si>
    <t xml:space="preserve">0017</t>
  </si>
  <si>
    <t xml:space="preserve">0018</t>
  </si>
  <si>
    <t xml:space="preserve">0019</t>
  </si>
  <si>
    <t xml:space="preserve">0020</t>
  </si>
  <si>
    <t xml:space="preserve">0021</t>
  </si>
  <si>
    <t xml:space="preserve">0022</t>
  </si>
  <si>
    <t xml:space="preserve">0023</t>
  </si>
  <si>
    <t xml:space="preserve">0024</t>
  </si>
  <si>
    <t xml:space="preserve">0025</t>
  </si>
  <si>
    <t xml:space="preserve">0026</t>
  </si>
  <si>
    <t xml:space="preserve">0027</t>
  </si>
  <si>
    <t xml:space="preserve">0028</t>
  </si>
  <si>
    <t xml:space="preserve">0029</t>
  </si>
  <si>
    <t xml:space="preserve">0030</t>
  </si>
  <si>
    <t xml:space="preserve">0031</t>
  </si>
  <si>
    <t xml:space="preserve">0032</t>
  </si>
  <si>
    <t xml:space="preserve">0033</t>
  </si>
  <si>
    <t xml:space="preserve">0034</t>
  </si>
  <si>
    <t xml:space="preserve">0035</t>
  </si>
  <si>
    <t xml:space="preserve">0036</t>
  </si>
  <si>
    <t xml:space="preserve">003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General"/>
    <numFmt numFmtId="167" formatCode="\$#,##0.00"/>
    <numFmt numFmtId="168" formatCode="\$#,##0.00_);[RED]&quot;($&quot;#,##0.00\)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3366FF"/>
        <bgColor rgb="FF0066CC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color rgb="00FFFFFF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parative Analysis of Proposals for CLINs w/ Gov't Est Under $3 unit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Govt Est"</c:f>
              <c:strCache>
                <c:ptCount val="1"/>
                <c:pt idx="0">
                  <c:v>Govt Es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9:$E$33</c:f>
              <c:strCache>
                <c:ptCount val="25"/>
                <c:pt idx="0">
                  <c:v>0001</c:v>
                </c:pt>
                <c:pt idx="1">
                  <c:v>0002</c:v>
                </c:pt>
                <c:pt idx="2">
                  <c:v>0003</c:v>
                </c:pt>
                <c:pt idx="3">
                  <c:v>0004</c:v>
                </c:pt>
                <c:pt idx="4">
                  <c:v>0005</c:v>
                </c:pt>
                <c:pt idx="5">
                  <c:v>0006</c:v>
                </c:pt>
                <c:pt idx="6">
                  <c:v>0007</c:v>
                </c:pt>
                <c:pt idx="7">
                  <c:v>0008</c:v>
                </c:pt>
                <c:pt idx="8">
                  <c:v>0009</c:v>
                </c:pt>
                <c:pt idx="9">
                  <c:v>0010</c:v>
                </c:pt>
                <c:pt idx="10">
                  <c:v>0011</c:v>
                </c:pt>
                <c:pt idx="11">
                  <c:v>0012</c:v>
                </c:pt>
                <c:pt idx="12">
                  <c:v>0013</c:v>
                </c:pt>
                <c:pt idx="13">
                  <c:v>0014</c:v>
                </c:pt>
                <c:pt idx="14">
                  <c:v>0015</c:v>
                </c:pt>
                <c:pt idx="15">
                  <c:v>0016</c:v>
                </c:pt>
                <c:pt idx="16">
                  <c:v>0017</c:v>
                </c:pt>
                <c:pt idx="17">
                  <c:v>0018</c:v>
                </c:pt>
                <c:pt idx="18">
                  <c:v>0019</c:v>
                </c:pt>
                <c:pt idx="19">
                  <c:v>0020</c:v>
                </c:pt>
                <c:pt idx="20">
                  <c:v>0021</c:v>
                </c:pt>
                <c:pt idx="21">
                  <c:v>0022</c:v>
                </c:pt>
                <c:pt idx="22">
                  <c:v>0023</c:v>
                </c:pt>
                <c:pt idx="23">
                  <c:v>0024</c:v>
                </c:pt>
                <c:pt idx="24">
                  <c:v>0025</c:v>
                </c:pt>
              </c:strCache>
            </c:strRef>
          </c:cat>
          <c:val>
            <c:numRef>
              <c:f>'Price Comparison'!$F$9:$F$33</c:f>
              <c:numCache>
                <c:formatCode>General</c:formatCode>
                <c:ptCount val="25"/>
                <c:pt idx="0">
                  <c:v>0.3</c:v>
                </c:pt>
                <c:pt idx="1">
                  <c:v>0.33</c:v>
                </c:pt>
                <c:pt idx="2">
                  <c:v>0.27</c:v>
                </c:pt>
                <c:pt idx="3">
                  <c:v>0.32</c:v>
                </c:pt>
                <c:pt idx="4">
                  <c:v>0.37</c:v>
                </c:pt>
                <c:pt idx="5">
                  <c:v>0.4</c:v>
                </c:pt>
                <c:pt idx="6">
                  <c:v>0.34</c:v>
                </c:pt>
                <c:pt idx="7">
                  <c:v>0.37</c:v>
                </c:pt>
                <c:pt idx="8">
                  <c:v>1.01</c:v>
                </c:pt>
                <c:pt idx="9">
                  <c:v>1.05</c:v>
                </c:pt>
                <c:pt idx="10">
                  <c:v>0.91</c:v>
                </c:pt>
                <c:pt idx="11">
                  <c:v>0.95</c:v>
                </c:pt>
                <c:pt idx="12">
                  <c:v>1.54</c:v>
                </c:pt>
                <c:pt idx="13">
                  <c:v>1.59</c:v>
                </c:pt>
                <c:pt idx="14">
                  <c:v>2.02</c:v>
                </c:pt>
                <c:pt idx="15">
                  <c:v>2.12</c:v>
                </c:pt>
                <c:pt idx="16">
                  <c:v>1.92</c:v>
                </c:pt>
                <c:pt idx="17">
                  <c:v>2</c:v>
                </c:pt>
                <c:pt idx="18">
                  <c:v>1.19</c:v>
                </c:pt>
                <c:pt idx="19">
                  <c:v>0.34</c:v>
                </c:pt>
                <c:pt idx="20">
                  <c:v>2.14</c:v>
                </c:pt>
                <c:pt idx="21">
                  <c:v>6</c:v>
                </c:pt>
                <c:pt idx="22">
                  <c:v>7.84</c:v>
                </c:pt>
                <c:pt idx="23">
                  <c:v>11.82</c:v>
                </c:pt>
                <c:pt idx="24">
                  <c:v>11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Offr #1"</c:f>
              <c:strCache>
                <c:ptCount val="1"/>
                <c:pt idx="0">
                  <c:v>Offr #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9:$E$33</c:f>
              <c:strCache>
                <c:ptCount val="25"/>
                <c:pt idx="0">
                  <c:v>0001</c:v>
                </c:pt>
                <c:pt idx="1">
                  <c:v>0002</c:v>
                </c:pt>
                <c:pt idx="2">
                  <c:v>0003</c:v>
                </c:pt>
                <c:pt idx="3">
                  <c:v>0004</c:v>
                </c:pt>
                <c:pt idx="4">
                  <c:v>0005</c:v>
                </c:pt>
                <c:pt idx="5">
                  <c:v>0006</c:v>
                </c:pt>
                <c:pt idx="6">
                  <c:v>0007</c:v>
                </c:pt>
                <c:pt idx="7">
                  <c:v>0008</c:v>
                </c:pt>
                <c:pt idx="8">
                  <c:v>0009</c:v>
                </c:pt>
                <c:pt idx="9">
                  <c:v>0010</c:v>
                </c:pt>
                <c:pt idx="10">
                  <c:v>0011</c:v>
                </c:pt>
                <c:pt idx="11">
                  <c:v>0012</c:v>
                </c:pt>
                <c:pt idx="12">
                  <c:v>0013</c:v>
                </c:pt>
                <c:pt idx="13">
                  <c:v>0014</c:v>
                </c:pt>
                <c:pt idx="14">
                  <c:v>0015</c:v>
                </c:pt>
                <c:pt idx="15">
                  <c:v>0016</c:v>
                </c:pt>
                <c:pt idx="16">
                  <c:v>0017</c:v>
                </c:pt>
                <c:pt idx="17">
                  <c:v>0018</c:v>
                </c:pt>
                <c:pt idx="18">
                  <c:v>0019</c:v>
                </c:pt>
                <c:pt idx="19">
                  <c:v>0020</c:v>
                </c:pt>
                <c:pt idx="20">
                  <c:v>0021</c:v>
                </c:pt>
                <c:pt idx="21">
                  <c:v>0022</c:v>
                </c:pt>
                <c:pt idx="22">
                  <c:v>0023</c:v>
                </c:pt>
                <c:pt idx="23">
                  <c:v>0024</c:v>
                </c:pt>
                <c:pt idx="24">
                  <c:v>0025</c:v>
                </c:pt>
              </c:strCache>
            </c:strRef>
          </c:cat>
          <c:val>
            <c:numRef>
              <c:f>'Price Comparison'!$G$9:$G$33</c:f>
              <c:numCache>
                <c:formatCode>General</c:formatCode>
                <c:ptCount val="25"/>
                <c:pt idx="0">
                  <c:v>0.58</c:v>
                </c:pt>
                <c:pt idx="1">
                  <c:v>0.69</c:v>
                </c:pt>
                <c:pt idx="2">
                  <c:v>0.18</c:v>
                </c:pt>
                <c:pt idx="3">
                  <c:v>0.28</c:v>
                </c:pt>
                <c:pt idx="4">
                  <c:v>0.22</c:v>
                </c:pt>
                <c:pt idx="5">
                  <c:v>0.28</c:v>
                </c:pt>
                <c:pt idx="6">
                  <c:v>0.18</c:v>
                </c:pt>
                <c:pt idx="7">
                  <c:v>0.23</c:v>
                </c:pt>
                <c:pt idx="8">
                  <c:v>0.51</c:v>
                </c:pt>
                <c:pt idx="9">
                  <c:v>0.63</c:v>
                </c:pt>
                <c:pt idx="10">
                  <c:v>0.58</c:v>
                </c:pt>
                <c:pt idx="11">
                  <c:v>0.63</c:v>
                </c:pt>
                <c:pt idx="12">
                  <c:v>0.58</c:v>
                </c:pt>
                <c:pt idx="13">
                  <c:v>1.38</c:v>
                </c:pt>
                <c:pt idx="14">
                  <c:v>1.73</c:v>
                </c:pt>
                <c:pt idx="15">
                  <c:v>2.88</c:v>
                </c:pt>
                <c:pt idx="16">
                  <c:v>1.27</c:v>
                </c:pt>
                <c:pt idx="17">
                  <c:v>2.3</c:v>
                </c:pt>
                <c:pt idx="18">
                  <c:v>2.53</c:v>
                </c:pt>
                <c:pt idx="19">
                  <c:v>0.17</c:v>
                </c:pt>
                <c:pt idx="20">
                  <c:v>0.23</c:v>
                </c:pt>
                <c:pt idx="21">
                  <c:v>3.68</c:v>
                </c:pt>
                <c:pt idx="22">
                  <c:v>5.98</c:v>
                </c:pt>
                <c:pt idx="23">
                  <c:v>8.63</c:v>
                </c:pt>
                <c:pt idx="24">
                  <c:v>23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Offr #2"</c:f>
              <c:strCache>
                <c:ptCount val="1"/>
                <c:pt idx="0">
                  <c:v>Offr #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9:$E$33</c:f>
              <c:strCache>
                <c:ptCount val="25"/>
                <c:pt idx="0">
                  <c:v>0001</c:v>
                </c:pt>
                <c:pt idx="1">
                  <c:v>0002</c:v>
                </c:pt>
                <c:pt idx="2">
                  <c:v>0003</c:v>
                </c:pt>
                <c:pt idx="3">
                  <c:v>0004</c:v>
                </c:pt>
                <c:pt idx="4">
                  <c:v>0005</c:v>
                </c:pt>
                <c:pt idx="5">
                  <c:v>0006</c:v>
                </c:pt>
                <c:pt idx="6">
                  <c:v>0007</c:v>
                </c:pt>
                <c:pt idx="7">
                  <c:v>0008</c:v>
                </c:pt>
                <c:pt idx="8">
                  <c:v>0009</c:v>
                </c:pt>
                <c:pt idx="9">
                  <c:v>0010</c:v>
                </c:pt>
                <c:pt idx="10">
                  <c:v>0011</c:v>
                </c:pt>
                <c:pt idx="11">
                  <c:v>0012</c:v>
                </c:pt>
                <c:pt idx="12">
                  <c:v>0013</c:v>
                </c:pt>
                <c:pt idx="13">
                  <c:v>0014</c:v>
                </c:pt>
                <c:pt idx="14">
                  <c:v>0015</c:v>
                </c:pt>
                <c:pt idx="15">
                  <c:v>0016</c:v>
                </c:pt>
                <c:pt idx="16">
                  <c:v>0017</c:v>
                </c:pt>
                <c:pt idx="17">
                  <c:v>0018</c:v>
                </c:pt>
                <c:pt idx="18">
                  <c:v>0019</c:v>
                </c:pt>
                <c:pt idx="19">
                  <c:v>0020</c:v>
                </c:pt>
                <c:pt idx="20">
                  <c:v>0021</c:v>
                </c:pt>
                <c:pt idx="21">
                  <c:v>0022</c:v>
                </c:pt>
                <c:pt idx="22">
                  <c:v>0023</c:v>
                </c:pt>
                <c:pt idx="23">
                  <c:v>0024</c:v>
                </c:pt>
                <c:pt idx="24">
                  <c:v>0025</c:v>
                </c:pt>
              </c:strCache>
            </c:strRef>
          </c:cat>
          <c:val>
            <c:numRef>
              <c:f>'Price Comparison'!$H$9:$H$33</c:f>
              <c:numCache>
                <c:formatCode>General</c:formatCode>
                <c:ptCount val="25"/>
                <c:pt idx="0">
                  <c:v>0.35</c:v>
                </c:pt>
                <c:pt idx="1">
                  <c:v>0.36</c:v>
                </c:pt>
                <c:pt idx="2">
                  <c:v>0.26</c:v>
                </c:pt>
                <c:pt idx="3">
                  <c:v>0.35</c:v>
                </c:pt>
                <c:pt idx="4">
                  <c:v>0.26</c:v>
                </c:pt>
                <c:pt idx="5">
                  <c:v>0.34</c:v>
                </c:pt>
                <c:pt idx="6">
                  <c:v>0.26</c:v>
                </c:pt>
                <c:pt idx="7">
                  <c:v>0.35</c:v>
                </c:pt>
                <c:pt idx="8">
                  <c:v>0.75</c:v>
                </c:pt>
                <c:pt idx="9">
                  <c:v>0.8</c:v>
                </c:pt>
                <c:pt idx="10">
                  <c:v>0.72</c:v>
                </c:pt>
                <c:pt idx="11">
                  <c:v>0.8</c:v>
                </c:pt>
                <c:pt idx="12">
                  <c:v>0.9</c:v>
                </c:pt>
                <c:pt idx="13">
                  <c:v>0.95</c:v>
                </c:pt>
                <c:pt idx="14">
                  <c:v>2.45</c:v>
                </c:pt>
                <c:pt idx="15">
                  <c:v>2.5</c:v>
                </c:pt>
                <c:pt idx="16">
                  <c:v>2</c:v>
                </c:pt>
                <c:pt idx="17">
                  <c:v>2.5</c:v>
                </c:pt>
                <c:pt idx="18">
                  <c:v>2.5</c:v>
                </c:pt>
                <c:pt idx="19">
                  <c:v>0.4</c:v>
                </c:pt>
                <c:pt idx="20">
                  <c:v>2.15</c:v>
                </c:pt>
                <c:pt idx="21">
                  <c:v>2</c:v>
                </c:pt>
                <c:pt idx="22">
                  <c:v>10</c:v>
                </c:pt>
                <c:pt idx="23">
                  <c:v>15</c:v>
                </c:pt>
                <c:pt idx="24">
                  <c:v>5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Offr #3"</c:f>
              <c:strCache>
                <c:ptCount val="1"/>
                <c:pt idx="0">
                  <c:v>Offr #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9:$E$33</c:f>
              <c:strCache>
                <c:ptCount val="25"/>
                <c:pt idx="0">
                  <c:v>0001</c:v>
                </c:pt>
                <c:pt idx="1">
                  <c:v>0002</c:v>
                </c:pt>
                <c:pt idx="2">
                  <c:v>0003</c:v>
                </c:pt>
                <c:pt idx="3">
                  <c:v>0004</c:v>
                </c:pt>
                <c:pt idx="4">
                  <c:v>0005</c:v>
                </c:pt>
                <c:pt idx="5">
                  <c:v>0006</c:v>
                </c:pt>
                <c:pt idx="6">
                  <c:v>0007</c:v>
                </c:pt>
                <c:pt idx="7">
                  <c:v>0008</c:v>
                </c:pt>
                <c:pt idx="8">
                  <c:v>0009</c:v>
                </c:pt>
                <c:pt idx="9">
                  <c:v>0010</c:v>
                </c:pt>
                <c:pt idx="10">
                  <c:v>0011</c:v>
                </c:pt>
                <c:pt idx="11">
                  <c:v>0012</c:v>
                </c:pt>
                <c:pt idx="12">
                  <c:v>0013</c:v>
                </c:pt>
                <c:pt idx="13">
                  <c:v>0014</c:v>
                </c:pt>
                <c:pt idx="14">
                  <c:v>0015</c:v>
                </c:pt>
                <c:pt idx="15">
                  <c:v>0016</c:v>
                </c:pt>
                <c:pt idx="16">
                  <c:v>0017</c:v>
                </c:pt>
                <c:pt idx="17">
                  <c:v>0018</c:v>
                </c:pt>
                <c:pt idx="18">
                  <c:v>0019</c:v>
                </c:pt>
                <c:pt idx="19">
                  <c:v>0020</c:v>
                </c:pt>
                <c:pt idx="20">
                  <c:v>0021</c:v>
                </c:pt>
                <c:pt idx="21">
                  <c:v>0022</c:v>
                </c:pt>
                <c:pt idx="22">
                  <c:v>0023</c:v>
                </c:pt>
                <c:pt idx="23">
                  <c:v>0024</c:v>
                </c:pt>
                <c:pt idx="24">
                  <c:v>0025</c:v>
                </c:pt>
              </c:strCache>
            </c:strRef>
          </c:cat>
          <c:val>
            <c:numRef>
              <c:f>'Price Comparison'!$I$9:$I$33</c:f>
              <c:numCache>
                <c:formatCode>General</c:formatCode>
                <c:ptCount val="25"/>
                <c:pt idx="0">
                  <c:v>0.73</c:v>
                </c:pt>
                <c:pt idx="1">
                  <c:v>0.87</c:v>
                </c:pt>
                <c:pt idx="2">
                  <c:v>0.22</c:v>
                </c:pt>
                <c:pt idx="3">
                  <c:v>0.36</c:v>
                </c:pt>
                <c:pt idx="4">
                  <c:v>0.29</c:v>
                </c:pt>
                <c:pt idx="5">
                  <c:v>0.44</c:v>
                </c:pt>
                <c:pt idx="6">
                  <c:v>0.29</c:v>
                </c:pt>
                <c:pt idx="7">
                  <c:v>0.44</c:v>
                </c:pt>
                <c:pt idx="8">
                  <c:v>0.36</c:v>
                </c:pt>
                <c:pt idx="9">
                  <c:v>0.51</c:v>
                </c:pt>
                <c:pt idx="10">
                  <c:v>0.36</c:v>
                </c:pt>
                <c:pt idx="11">
                  <c:v>0.51</c:v>
                </c:pt>
                <c:pt idx="12">
                  <c:v>0.73</c:v>
                </c:pt>
                <c:pt idx="13">
                  <c:v>0.87</c:v>
                </c:pt>
                <c:pt idx="14">
                  <c:v>0.87</c:v>
                </c:pt>
                <c:pt idx="15">
                  <c:v>1.09</c:v>
                </c:pt>
                <c:pt idx="16">
                  <c:v>0.96</c:v>
                </c:pt>
                <c:pt idx="17">
                  <c:v>1.31</c:v>
                </c:pt>
                <c:pt idx="18">
                  <c:v>1.81</c:v>
                </c:pt>
                <c:pt idx="19">
                  <c:v>0.29</c:v>
                </c:pt>
                <c:pt idx="20">
                  <c:v>0.73</c:v>
                </c:pt>
                <c:pt idx="21">
                  <c:v>2.9</c:v>
                </c:pt>
                <c:pt idx="22">
                  <c:v>5.8</c:v>
                </c:pt>
                <c:pt idx="23">
                  <c:v>8.7</c:v>
                </c:pt>
                <c:pt idx="24">
                  <c:v>14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Offr #4"</c:f>
              <c:strCache>
                <c:ptCount val="1"/>
                <c:pt idx="0">
                  <c:v>Offr #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9:$E$33</c:f>
              <c:strCache>
                <c:ptCount val="25"/>
                <c:pt idx="0">
                  <c:v>0001</c:v>
                </c:pt>
                <c:pt idx="1">
                  <c:v>0002</c:v>
                </c:pt>
                <c:pt idx="2">
                  <c:v>0003</c:v>
                </c:pt>
                <c:pt idx="3">
                  <c:v>0004</c:v>
                </c:pt>
                <c:pt idx="4">
                  <c:v>0005</c:v>
                </c:pt>
                <c:pt idx="5">
                  <c:v>0006</c:v>
                </c:pt>
                <c:pt idx="6">
                  <c:v>0007</c:v>
                </c:pt>
                <c:pt idx="7">
                  <c:v>0008</c:v>
                </c:pt>
                <c:pt idx="8">
                  <c:v>0009</c:v>
                </c:pt>
                <c:pt idx="9">
                  <c:v>0010</c:v>
                </c:pt>
                <c:pt idx="10">
                  <c:v>0011</c:v>
                </c:pt>
                <c:pt idx="11">
                  <c:v>0012</c:v>
                </c:pt>
                <c:pt idx="12">
                  <c:v>0013</c:v>
                </c:pt>
                <c:pt idx="13">
                  <c:v>0014</c:v>
                </c:pt>
                <c:pt idx="14">
                  <c:v>0015</c:v>
                </c:pt>
                <c:pt idx="15">
                  <c:v>0016</c:v>
                </c:pt>
                <c:pt idx="16">
                  <c:v>0017</c:v>
                </c:pt>
                <c:pt idx="17">
                  <c:v>0018</c:v>
                </c:pt>
                <c:pt idx="18">
                  <c:v>0019</c:v>
                </c:pt>
                <c:pt idx="19">
                  <c:v>0020</c:v>
                </c:pt>
                <c:pt idx="20">
                  <c:v>0021</c:v>
                </c:pt>
                <c:pt idx="21">
                  <c:v>0022</c:v>
                </c:pt>
                <c:pt idx="22">
                  <c:v>0023</c:v>
                </c:pt>
                <c:pt idx="23">
                  <c:v>0024</c:v>
                </c:pt>
                <c:pt idx="24">
                  <c:v>0025</c:v>
                </c:pt>
              </c:strCache>
            </c:strRef>
          </c:cat>
          <c:val>
            <c:numRef>
              <c:f>'Price Comparison'!$J$9:$J$33</c:f>
              <c:numCache>
                <c:formatCode>General</c:formatCode>
                <c:ptCount val="25"/>
                <c:pt idx="0">
                  <c:v>0.3</c:v>
                </c:pt>
                <c:pt idx="1">
                  <c:v>0.31</c:v>
                </c:pt>
                <c:pt idx="2">
                  <c:v>0.28</c:v>
                </c:pt>
                <c:pt idx="3">
                  <c:v>0.3</c:v>
                </c:pt>
                <c:pt idx="4">
                  <c:v>0.34</c:v>
                </c:pt>
                <c:pt idx="5">
                  <c:v>0.35</c:v>
                </c:pt>
                <c:pt idx="6">
                  <c:v>0.33</c:v>
                </c:pt>
                <c:pt idx="7">
                  <c:v>0.34</c:v>
                </c:pt>
                <c:pt idx="8">
                  <c:v>0.68</c:v>
                </c:pt>
                <c:pt idx="9">
                  <c:v>0.7</c:v>
                </c:pt>
                <c:pt idx="10">
                  <c:v>0.66</c:v>
                </c:pt>
                <c:pt idx="11">
                  <c:v>0.67</c:v>
                </c:pt>
                <c:pt idx="12">
                  <c:v>1.37</c:v>
                </c:pt>
                <c:pt idx="13">
                  <c:v>1.38</c:v>
                </c:pt>
                <c:pt idx="14">
                  <c:v>1.98</c:v>
                </c:pt>
                <c:pt idx="15">
                  <c:v>2.01</c:v>
                </c:pt>
                <c:pt idx="16">
                  <c:v>2.05</c:v>
                </c:pt>
                <c:pt idx="17">
                  <c:v>2.07</c:v>
                </c:pt>
                <c:pt idx="18">
                  <c:v>1.48</c:v>
                </c:pt>
                <c:pt idx="19">
                  <c:v>0.35</c:v>
                </c:pt>
                <c:pt idx="20">
                  <c:v>0.35</c:v>
                </c:pt>
                <c:pt idx="21">
                  <c:v>2.95</c:v>
                </c:pt>
                <c:pt idx="22">
                  <c:v>4.72</c:v>
                </c:pt>
                <c:pt idx="23">
                  <c:v>7.08</c:v>
                </c:pt>
                <c:pt idx="24">
                  <c:v>147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936591"/>
        <c:axId val="48390130"/>
      </c:lineChart>
      <c:catAx>
        <c:axId val="48936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0130"/>
        <c:crossesAt val="0"/>
        <c:auto val="1"/>
        <c:lblAlgn val="ctr"/>
        <c:lblOffset val="100"/>
        <c:noMultiLvlLbl val="0"/>
      </c:catAx>
      <c:valAx>
        <c:axId val="48390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.00_);[RED]&quot;($&quot;#,##0.0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65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parative Analysis of Proposals for CLINs w/ Gov't Est of $5-30 unit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Govt Est"</c:f>
              <c:strCache>
                <c:ptCount val="1"/>
                <c:pt idx="0">
                  <c:v>Govt Es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34:$E$39</c:f>
              <c:strCache>
                <c:ptCount val="6"/>
                <c:pt idx="0">
                  <c:v>0026</c:v>
                </c:pt>
                <c:pt idx="1">
                  <c:v>0027</c:v>
                </c:pt>
                <c:pt idx="2">
                  <c:v>0028</c:v>
                </c:pt>
                <c:pt idx="3">
                  <c:v>0029</c:v>
                </c:pt>
                <c:pt idx="4">
                  <c:v>0030</c:v>
                </c:pt>
                <c:pt idx="5">
                  <c:v>0031</c:v>
                </c:pt>
              </c:strCache>
            </c:strRef>
          </c:cat>
          <c:val>
            <c:numRef>
              <c:f>'Price Comparison'!$F$34:$F$39</c:f>
              <c:numCache>
                <c:formatCode>General</c:formatCode>
                <c:ptCount val="6"/>
                <c:pt idx="0">
                  <c:v>160</c:v>
                </c:pt>
                <c:pt idx="1">
                  <c:v>450</c:v>
                </c:pt>
                <c:pt idx="2">
                  <c:v>650</c:v>
                </c:pt>
                <c:pt idx="3">
                  <c:v>50</c:v>
                </c:pt>
                <c:pt idx="4">
                  <c:v>0.09</c:v>
                </c:pt>
                <c:pt idx="5">
                  <c:v>1.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Offr #1"</c:f>
              <c:strCache>
                <c:ptCount val="1"/>
                <c:pt idx="0">
                  <c:v>Offr #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34:$E$39</c:f>
              <c:strCache>
                <c:ptCount val="6"/>
                <c:pt idx="0">
                  <c:v>0026</c:v>
                </c:pt>
                <c:pt idx="1">
                  <c:v>0027</c:v>
                </c:pt>
                <c:pt idx="2">
                  <c:v>0028</c:v>
                </c:pt>
                <c:pt idx="3">
                  <c:v>0029</c:v>
                </c:pt>
                <c:pt idx="4">
                  <c:v>0030</c:v>
                </c:pt>
                <c:pt idx="5">
                  <c:v>0031</c:v>
                </c:pt>
              </c:strCache>
            </c:strRef>
          </c:cat>
          <c:val>
            <c:numRef>
              <c:f>'Price Comparison'!$G$34:$G$39</c:f>
              <c:numCache>
                <c:formatCode>General</c:formatCode>
                <c:ptCount val="6"/>
                <c:pt idx="0">
                  <c:v>115</c:v>
                </c:pt>
                <c:pt idx="1">
                  <c:v>517.5</c:v>
                </c:pt>
                <c:pt idx="2">
                  <c:v>862.5</c:v>
                </c:pt>
                <c:pt idx="3">
                  <c:v>23</c:v>
                </c:pt>
                <c:pt idx="4">
                  <c:v>0.46</c:v>
                </c:pt>
                <c:pt idx="5">
                  <c:v>3.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Offr #2"</c:f>
              <c:strCache>
                <c:ptCount val="1"/>
                <c:pt idx="0">
                  <c:v>Offr #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34:$E$39</c:f>
              <c:strCache>
                <c:ptCount val="6"/>
                <c:pt idx="0">
                  <c:v>0026</c:v>
                </c:pt>
                <c:pt idx="1">
                  <c:v>0027</c:v>
                </c:pt>
                <c:pt idx="2">
                  <c:v>0028</c:v>
                </c:pt>
                <c:pt idx="3">
                  <c:v>0029</c:v>
                </c:pt>
                <c:pt idx="4">
                  <c:v>0030</c:v>
                </c:pt>
                <c:pt idx="5">
                  <c:v>0031</c:v>
                </c:pt>
              </c:strCache>
            </c:strRef>
          </c:cat>
          <c:val>
            <c:numRef>
              <c:f>'Price Comparison'!$H$34:$H$39</c:f>
              <c:numCache>
                <c:formatCode>General</c:formatCode>
                <c:ptCount val="6"/>
                <c:pt idx="0">
                  <c:v>160</c:v>
                </c:pt>
                <c:pt idx="1">
                  <c:v>350</c:v>
                </c:pt>
                <c:pt idx="2">
                  <c:v>625</c:v>
                </c:pt>
                <c:pt idx="3">
                  <c:v>30</c:v>
                </c:pt>
                <c:pt idx="4">
                  <c:v>0.26</c:v>
                </c:pt>
                <c:pt idx="5">
                  <c:v>2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Offr #3"</c:f>
              <c:strCache>
                <c:ptCount val="1"/>
                <c:pt idx="0">
                  <c:v>Offr #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34:$E$39</c:f>
              <c:strCache>
                <c:ptCount val="6"/>
                <c:pt idx="0">
                  <c:v>0026</c:v>
                </c:pt>
                <c:pt idx="1">
                  <c:v>0027</c:v>
                </c:pt>
                <c:pt idx="2">
                  <c:v>0028</c:v>
                </c:pt>
                <c:pt idx="3">
                  <c:v>0029</c:v>
                </c:pt>
                <c:pt idx="4">
                  <c:v>0030</c:v>
                </c:pt>
                <c:pt idx="5">
                  <c:v>0031</c:v>
                </c:pt>
              </c:strCache>
            </c:strRef>
          </c:cat>
          <c:val>
            <c:numRef>
              <c:f>'Price Comparison'!$I$34:$I$39</c:f>
              <c:numCache>
                <c:formatCode>General</c:formatCode>
                <c:ptCount val="6"/>
                <c:pt idx="0">
                  <c:v>108.75</c:v>
                </c:pt>
                <c:pt idx="1">
                  <c:v>217.47</c:v>
                </c:pt>
                <c:pt idx="2">
                  <c:v>290</c:v>
                </c:pt>
                <c:pt idx="3">
                  <c:v>29</c:v>
                </c:pt>
                <c:pt idx="4">
                  <c:v>0.06</c:v>
                </c:pt>
                <c:pt idx="5">
                  <c:v>4.3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Offr #4"</c:f>
              <c:strCache>
                <c:ptCount val="1"/>
                <c:pt idx="0">
                  <c:v>Offr #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34:$E$39</c:f>
              <c:strCache>
                <c:ptCount val="6"/>
                <c:pt idx="0">
                  <c:v>0026</c:v>
                </c:pt>
                <c:pt idx="1">
                  <c:v>0027</c:v>
                </c:pt>
                <c:pt idx="2">
                  <c:v>0028</c:v>
                </c:pt>
                <c:pt idx="3">
                  <c:v>0029</c:v>
                </c:pt>
                <c:pt idx="4">
                  <c:v>0030</c:v>
                </c:pt>
                <c:pt idx="5">
                  <c:v>0031</c:v>
                </c:pt>
              </c:strCache>
            </c:strRef>
          </c:cat>
          <c:val>
            <c:numRef>
              <c:f>'Price Comparison'!$J$34:$J$39</c:f>
              <c:numCache>
                <c:formatCode>General</c:formatCode>
                <c:ptCount val="6"/>
                <c:pt idx="0">
                  <c:v>147.5</c:v>
                </c:pt>
                <c:pt idx="1">
                  <c:v>318.6</c:v>
                </c:pt>
                <c:pt idx="2">
                  <c:v>637.2</c:v>
                </c:pt>
                <c:pt idx="3">
                  <c:v>23.6</c:v>
                </c:pt>
                <c:pt idx="4">
                  <c:v>0.09</c:v>
                </c:pt>
                <c:pt idx="5">
                  <c:v>1.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303443"/>
        <c:axId val="92672422"/>
      </c:lineChart>
      <c:catAx>
        <c:axId val="22303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2422"/>
        <c:crossesAt val="0"/>
        <c:auto val="1"/>
        <c:lblAlgn val="ctr"/>
        <c:lblOffset val="100"/>
        <c:noMultiLvlLbl val="0"/>
      </c:catAx>
      <c:valAx>
        <c:axId val="92672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34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parative Analysis of Proposals for CLINs w/ Gov't Est over $50 unit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Govt Est"</c:f>
              <c:strCache>
                <c:ptCount val="1"/>
                <c:pt idx="0">
                  <c:v>Govt Es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40:$E$45</c:f>
              <c:strCache>
                <c:ptCount val="6"/>
                <c:pt idx="0">
                  <c:v>0032</c:v>
                </c:pt>
                <c:pt idx="1">
                  <c:v>0033</c:v>
                </c:pt>
                <c:pt idx="2">
                  <c:v>0034</c:v>
                </c:pt>
                <c:pt idx="3">
                  <c:v>0035</c:v>
                </c:pt>
                <c:pt idx="4">
                  <c:v>0036</c:v>
                </c:pt>
                <c:pt idx="5">
                  <c:v>0037</c:v>
                </c:pt>
              </c:strCache>
            </c:strRef>
          </c:cat>
          <c:val>
            <c:numRef>
              <c:f>'Price Comparison'!$F$40:$F$45</c:f>
              <c:numCache>
                <c:formatCode>General</c:formatCode>
                <c:ptCount val="6"/>
                <c:pt idx="0">
                  <c:v>1.73</c:v>
                </c:pt>
                <c:pt idx="1">
                  <c:v>22</c:v>
                </c:pt>
                <c:pt idx="2">
                  <c:v>11</c:v>
                </c:pt>
                <c:pt idx="3">
                  <c:v>27</c:v>
                </c:pt>
                <c:pt idx="4">
                  <c:v>50</c:v>
                </c:pt>
                <c:pt idx="5">
                  <c:v>2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Offr #1"</c:f>
              <c:strCache>
                <c:ptCount val="1"/>
                <c:pt idx="0">
                  <c:v>Offr #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40:$E$45</c:f>
              <c:strCache>
                <c:ptCount val="6"/>
                <c:pt idx="0">
                  <c:v>0032</c:v>
                </c:pt>
                <c:pt idx="1">
                  <c:v>0033</c:v>
                </c:pt>
                <c:pt idx="2">
                  <c:v>0034</c:v>
                </c:pt>
                <c:pt idx="3">
                  <c:v>0035</c:v>
                </c:pt>
                <c:pt idx="4">
                  <c:v>0036</c:v>
                </c:pt>
                <c:pt idx="5">
                  <c:v>0037</c:v>
                </c:pt>
              </c:strCache>
            </c:strRef>
          </c:cat>
          <c:val>
            <c:numRef>
              <c:f>'Price Comparison'!$G$40:$G$45</c:f>
              <c:numCache>
                <c:formatCode>General</c:formatCode>
                <c:ptCount val="6"/>
                <c:pt idx="0">
                  <c:v>4.6</c:v>
                </c:pt>
                <c:pt idx="1">
                  <c:v>2.88</c:v>
                </c:pt>
                <c:pt idx="2">
                  <c:v>2.3</c:v>
                </c:pt>
                <c:pt idx="3">
                  <c:v>40.56</c:v>
                </c:pt>
                <c:pt idx="4">
                  <c:v>28</c:v>
                </c:pt>
                <c:pt idx="5">
                  <c:v>1.7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Offr #2"</c:f>
              <c:strCache>
                <c:ptCount val="1"/>
                <c:pt idx="0">
                  <c:v>Offr #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40:$E$45</c:f>
              <c:strCache>
                <c:ptCount val="6"/>
                <c:pt idx="0">
                  <c:v>0032</c:v>
                </c:pt>
                <c:pt idx="1">
                  <c:v>0033</c:v>
                </c:pt>
                <c:pt idx="2">
                  <c:v>0034</c:v>
                </c:pt>
                <c:pt idx="3">
                  <c:v>0035</c:v>
                </c:pt>
                <c:pt idx="4">
                  <c:v>0036</c:v>
                </c:pt>
                <c:pt idx="5">
                  <c:v>0037</c:v>
                </c:pt>
              </c:strCache>
            </c:strRef>
          </c:cat>
          <c:val>
            <c:numRef>
              <c:f>'Price Comparison'!$H$40:$H$45</c:f>
              <c:numCache>
                <c:formatCode>General</c:formatCode>
                <c:ptCount val="6"/>
                <c:pt idx="0">
                  <c:v>2.5</c:v>
                </c:pt>
                <c:pt idx="1">
                  <c:v>25</c:v>
                </c:pt>
                <c:pt idx="2">
                  <c:v>28</c:v>
                </c:pt>
                <c:pt idx="3">
                  <c:v>30</c:v>
                </c:pt>
                <c:pt idx="4">
                  <c:v>50</c:v>
                </c:pt>
                <c:pt idx="5">
                  <c:v>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Offr #3"</c:f>
              <c:strCache>
                <c:ptCount val="1"/>
                <c:pt idx="0">
                  <c:v>Offr #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40:$E$45</c:f>
              <c:strCache>
                <c:ptCount val="6"/>
                <c:pt idx="0">
                  <c:v>0032</c:v>
                </c:pt>
                <c:pt idx="1">
                  <c:v>0033</c:v>
                </c:pt>
                <c:pt idx="2">
                  <c:v>0034</c:v>
                </c:pt>
                <c:pt idx="3">
                  <c:v>0035</c:v>
                </c:pt>
                <c:pt idx="4">
                  <c:v>0036</c:v>
                </c:pt>
                <c:pt idx="5">
                  <c:v>0037</c:v>
                </c:pt>
              </c:strCache>
            </c:strRef>
          </c:cat>
          <c:val>
            <c:numRef>
              <c:f>'Price Comparison'!$I$40:$I$45</c:f>
              <c:numCache>
                <c:formatCode>General</c:formatCode>
                <c:ptCount val="6"/>
                <c:pt idx="0">
                  <c:v>5.8</c:v>
                </c:pt>
                <c:pt idx="1">
                  <c:v>3.63</c:v>
                </c:pt>
                <c:pt idx="2">
                  <c:v>2.9</c:v>
                </c:pt>
                <c:pt idx="3">
                  <c:v>50.75</c:v>
                </c:pt>
                <c:pt idx="4">
                  <c:v>29</c:v>
                </c:pt>
                <c:pt idx="5">
                  <c:v>2.1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Offr #4"</c:f>
              <c:strCache>
                <c:ptCount val="1"/>
                <c:pt idx="0">
                  <c:v>Offr #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40:$E$45</c:f>
              <c:strCache>
                <c:ptCount val="6"/>
                <c:pt idx="0">
                  <c:v>0032</c:v>
                </c:pt>
                <c:pt idx="1">
                  <c:v>0033</c:v>
                </c:pt>
                <c:pt idx="2">
                  <c:v>0034</c:v>
                </c:pt>
                <c:pt idx="3">
                  <c:v>0035</c:v>
                </c:pt>
                <c:pt idx="4">
                  <c:v>0036</c:v>
                </c:pt>
                <c:pt idx="5">
                  <c:v>0037</c:v>
                </c:pt>
              </c:strCache>
            </c:strRef>
          </c:cat>
          <c:val>
            <c:numRef>
              <c:f>'Price Comparison'!$J$40:$J$45</c:f>
              <c:numCache>
                <c:formatCode>General</c:formatCode>
                <c:ptCount val="6"/>
                <c:pt idx="0">
                  <c:v>1.77</c:v>
                </c:pt>
                <c:pt idx="1">
                  <c:v>29.5</c:v>
                </c:pt>
                <c:pt idx="2">
                  <c:v>25.96</c:v>
                </c:pt>
                <c:pt idx="3">
                  <c:v>41.3</c:v>
                </c:pt>
                <c:pt idx="4">
                  <c:v>64.9</c:v>
                </c:pt>
                <c:pt idx="5">
                  <c:v>5.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181574"/>
        <c:axId val="36757070"/>
      </c:lineChart>
      <c:catAx>
        <c:axId val="50181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7070"/>
        <c:crossesAt val="0"/>
        <c:auto val="1"/>
        <c:lblAlgn val="ctr"/>
        <c:lblOffset val="100"/>
        <c:noMultiLvlLbl val="0"/>
      </c:catAx>
      <c:valAx>
        <c:axId val="36757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.00_);[RED]&quot;($&quot;#,##0.0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15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Sort by Govt U/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rt by Govt U/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Sort by CLI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rt by CLIN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5" min="5" style="1" width="9.14"/>
  </cols>
  <sheetData>
    <row r="1" customFormat="false" ht="12.75" hidden="false" customHeight="false" outlineLevel="0" collapsed="false">
      <c r="E1" s="2" t="s">
        <v>0</v>
      </c>
    </row>
    <row r="2" customFormat="false" ht="12.75" hidden="false" customHeight="false" outlineLevel="0" collapsed="false">
      <c r="A2" s="3"/>
      <c r="B2" s="4" t="s">
        <v>1</v>
      </c>
      <c r="C2" s="5" t="n">
        <v>0.15</v>
      </c>
      <c r="E2" s="6"/>
      <c r="F2" s="7" t="s">
        <v>2</v>
      </c>
      <c r="K2" s="8" t="s">
        <v>3</v>
      </c>
      <c r="L2" s="8"/>
      <c r="M2" s="8"/>
      <c r="N2" s="8"/>
      <c r="O2" s="8"/>
    </row>
    <row r="3" customFormat="false" ht="12.75" hidden="false" customHeight="false" outlineLevel="0" collapsed="false">
      <c r="A3" s="9"/>
      <c r="B3" s="10" t="s">
        <v>4</v>
      </c>
      <c r="C3" s="5" t="n">
        <v>0.15</v>
      </c>
      <c r="E3" s="11"/>
      <c r="F3" s="7" t="s">
        <v>5</v>
      </c>
    </row>
    <row r="4" customFormat="false" ht="12.75" hidden="false" customHeight="false" outlineLevel="0" collapsed="false">
      <c r="E4" s="12"/>
      <c r="F4" s="7" t="s">
        <v>6</v>
      </c>
    </row>
    <row r="5" customFormat="false" ht="8.25" hidden="false" customHeight="true" outlineLevel="0" collapsed="false">
      <c r="E5" s="13"/>
      <c r="F5" s="7"/>
    </row>
    <row r="6" customFormat="false" ht="12.75" hidden="false" customHeight="true" outlineLevel="0" collapsed="false">
      <c r="G6" s="14" t="s">
        <v>7</v>
      </c>
      <c r="H6" s="14"/>
      <c r="I6" s="14"/>
      <c r="J6" s="14"/>
      <c r="K6" s="15" t="s">
        <v>8</v>
      </c>
      <c r="L6" s="15"/>
      <c r="M6" s="15"/>
      <c r="N6" s="15"/>
    </row>
    <row r="7" customFormat="false" ht="6" hidden="true" customHeight="true" outlineLevel="0" collapsed="false">
      <c r="G7" s="16"/>
      <c r="H7" s="16"/>
      <c r="I7" s="16"/>
      <c r="J7" s="16"/>
      <c r="K7" s="16"/>
      <c r="L7" s="16"/>
      <c r="M7" s="16"/>
      <c r="N7" s="16"/>
    </row>
    <row r="8" customFormat="false" ht="15.75" hidden="false" customHeight="true" outlineLevel="0" collapsed="false">
      <c r="A8" s="17" t="s">
        <v>9</v>
      </c>
      <c r="B8" s="18" t="s">
        <v>10</v>
      </c>
      <c r="C8" s="17" t="s">
        <v>11</v>
      </c>
      <c r="D8" s="17" t="s">
        <v>12</v>
      </c>
      <c r="E8" s="17" t="s">
        <v>9</v>
      </c>
      <c r="F8" s="17" t="s">
        <v>10</v>
      </c>
      <c r="G8" s="18" t="s">
        <v>13</v>
      </c>
      <c r="H8" s="18" t="s">
        <v>14</v>
      </c>
      <c r="I8" s="18" t="s">
        <v>15</v>
      </c>
      <c r="J8" s="18" t="s">
        <v>16</v>
      </c>
      <c r="K8" s="19" t="str">
        <f aca="false">G8</f>
        <v>Offr No. 1</v>
      </c>
      <c r="L8" s="19" t="str">
        <f aca="false">H8</f>
        <v>Offr No. 2</v>
      </c>
      <c r="M8" s="19" t="str">
        <f aca="false">I8</f>
        <v>Offr No. 3</v>
      </c>
      <c r="N8" s="19" t="str">
        <f aca="false">J8</f>
        <v>Offr No. 4</v>
      </c>
    </row>
    <row r="9" customFormat="false" ht="12.75" hidden="false" customHeight="false" outlineLevel="0" collapsed="false">
      <c r="A9" s="20" t="s">
        <v>17</v>
      </c>
      <c r="B9" s="21" t="n">
        <v>0.3</v>
      </c>
      <c r="C9" s="21" t="n">
        <f aca="false">ROUND(B9*(1-$C$2),2)</f>
        <v>0.26</v>
      </c>
      <c r="D9" s="21" t="n">
        <f aca="false">ROUND(B9*(1+$C$3),2)</f>
        <v>0.35</v>
      </c>
      <c r="E9" s="20" t="str">
        <f aca="false">A9</f>
        <v>0001</v>
      </c>
      <c r="F9" s="22" t="n">
        <f aca="false">B9</f>
        <v>0.3</v>
      </c>
      <c r="G9" s="23" t="n">
        <v>0.58</v>
      </c>
      <c r="H9" s="23" t="n">
        <v>0.35</v>
      </c>
      <c r="I9" s="23" t="n">
        <v>0.73</v>
      </c>
      <c r="J9" s="23" t="n">
        <v>0.3</v>
      </c>
      <c r="K9" s="1" t="n">
        <f aca="false">RANK(G9,$G9:$J9,1)</f>
        <v>3</v>
      </c>
      <c r="L9" s="1" t="n">
        <f aca="false">RANK(H9,$G9:$J9,1)</f>
        <v>2</v>
      </c>
      <c r="M9" s="1" t="n">
        <f aca="false">RANK(I9,$G9:$J9,1)</f>
        <v>4</v>
      </c>
      <c r="N9" s="1" t="n">
        <f aca="false">RANK(J9,$G9:$J9,1)</f>
        <v>1</v>
      </c>
    </row>
    <row r="10" customFormat="false" ht="12.75" hidden="false" customHeight="false" outlineLevel="0" collapsed="false">
      <c r="A10" s="24" t="s">
        <v>18</v>
      </c>
      <c r="B10" s="25" t="n">
        <v>0.33</v>
      </c>
      <c r="C10" s="21" t="n">
        <f aca="false">ROUND(B10*(1-$C$2),2)</f>
        <v>0.28</v>
      </c>
      <c r="D10" s="21" t="n">
        <f aca="false">ROUND(B10*(1+$C$3),2)</f>
        <v>0.38</v>
      </c>
      <c r="E10" s="20" t="str">
        <f aca="false">A10</f>
        <v>0002</v>
      </c>
      <c r="F10" s="26" t="n">
        <f aca="false">B10</f>
        <v>0.33</v>
      </c>
      <c r="G10" s="27" t="n">
        <v>0.69</v>
      </c>
      <c r="H10" s="27" t="n">
        <v>0.36</v>
      </c>
      <c r="I10" s="27" t="n">
        <v>0.87</v>
      </c>
      <c r="J10" s="27" t="n">
        <v>0.31</v>
      </c>
      <c r="K10" s="1" t="n">
        <f aca="false">RANK(G10,$G10:$J10,1)</f>
        <v>3</v>
      </c>
      <c r="L10" s="1" t="n">
        <f aca="false">RANK(H10,$G10:$J10,1)</f>
        <v>2</v>
      </c>
      <c r="M10" s="1" t="n">
        <f aca="false">RANK(I10,$G10:$J10,1)</f>
        <v>4</v>
      </c>
      <c r="N10" s="1" t="n">
        <f aca="false">RANK(J10,$G10:$J10,1)</f>
        <v>1</v>
      </c>
    </row>
    <row r="11" customFormat="false" ht="12.75" hidden="false" customHeight="false" outlineLevel="0" collapsed="false">
      <c r="A11" s="28" t="s">
        <v>19</v>
      </c>
      <c r="B11" s="25" t="n">
        <v>0.27</v>
      </c>
      <c r="C11" s="21" t="n">
        <f aca="false">ROUND(B11*(1-$C$2),2)</f>
        <v>0.23</v>
      </c>
      <c r="D11" s="21" t="n">
        <f aca="false">ROUND(B11*(1+$C$3),2)</f>
        <v>0.31</v>
      </c>
      <c r="E11" s="20" t="str">
        <f aca="false">A11</f>
        <v>0003</v>
      </c>
      <c r="F11" s="26" t="n">
        <f aca="false">B11</f>
        <v>0.27</v>
      </c>
      <c r="G11" s="27" t="n">
        <v>0.18</v>
      </c>
      <c r="H11" s="27" t="n">
        <v>0.26</v>
      </c>
      <c r="I11" s="27" t="n">
        <v>0.22</v>
      </c>
      <c r="J11" s="27" t="n">
        <v>0.28</v>
      </c>
      <c r="K11" s="1" t="n">
        <f aca="false">RANK(G11,$G11:$J11,1)</f>
        <v>1</v>
      </c>
      <c r="L11" s="1" t="n">
        <f aca="false">RANK(H11,$G11:$J11,1)</f>
        <v>3</v>
      </c>
      <c r="M11" s="1" t="n">
        <f aca="false">RANK(I11,$G11:$J11,1)</f>
        <v>2</v>
      </c>
      <c r="N11" s="1" t="n">
        <f aca="false">RANK(J11,$G11:$J11,1)</f>
        <v>4</v>
      </c>
    </row>
    <row r="12" customFormat="false" ht="12.75" hidden="false" customHeight="false" outlineLevel="0" collapsed="false">
      <c r="A12" s="24" t="s">
        <v>20</v>
      </c>
      <c r="B12" s="25" t="n">
        <v>0.32</v>
      </c>
      <c r="C12" s="21" t="n">
        <f aca="false">ROUND(B12*(1-$C$2),2)</f>
        <v>0.27</v>
      </c>
      <c r="D12" s="21" t="n">
        <f aca="false">ROUND(B12*(1+$C$3),2)</f>
        <v>0.37</v>
      </c>
      <c r="E12" s="20" t="str">
        <f aca="false">A12</f>
        <v>0004</v>
      </c>
      <c r="F12" s="26" t="n">
        <f aca="false">B12</f>
        <v>0.32</v>
      </c>
      <c r="G12" s="27" t="n">
        <v>0.28</v>
      </c>
      <c r="H12" s="27" t="n">
        <v>0.35</v>
      </c>
      <c r="I12" s="27" t="n">
        <v>0.36</v>
      </c>
      <c r="J12" s="27" t="n">
        <v>0.3</v>
      </c>
      <c r="K12" s="1" t="n">
        <f aca="false">RANK(G12,$G12:$J12,1)</f>
        <v>1</v>
      </c>
      <c r="L12" s="1" t="n">
        <f aca="false">RANK(H12,$G12:$J12,1)</f>
        <v>3</v>
      </c>
      <c r="M12" s="1" t="n">
        <f aca="false">RANK(I12,$G12:$J12,1)</f>
        <v>4</v>
      </c>
      <c r="N12" s="1" t="n">
        <f aca="false">RANK(J12,$G12:$J12,1)</f>
        <v>2</v>
      </c>
    </row>
    <row r="13" customFormat="false" ht="12.75" hidden="false" customHeight="false" outlineLevel="0" collapsed="false">
      <c r="A13" s="29" t="s">
        <v>21</v>
      </c>
      <c r="B13" s="25" t="n">
        <v>0.37</v>
      </c>
      <c r="C13" s="21" t="n">
        <f aca="false">ROUND(B13*(1-$C$2),2)</f>
        <v>0.31</v>
      </c>
      <c r="D13" s="21" t="n">
        <f aca="false">ROUND(B13*(1+$C$3),2)</f>
        <v>0.43</v>
      </c>
      <c r="E13" s="20" t="str">
        <f aca="false">A13</f>
        <v>0005</v>
      </c>
      <c r="F13" s="26" t="n">
        <f aca="false">B13</f>
        <v>0.37</v>
      </c>
      <c r="G13" s="27" t="n">
        <v>0.22</v>
      </c>
      <c r="H13" s="27" t="n">
        <v>0.26</v>
      </c>
      <c r="I13" s="27" t="n">
        <v>0.29</v>
      </c>
      <c r="J13" s="27" t="n">
        <v>0.34</v>
      </c>
      <c r="K13" s="1" t="n">
        <f aca="false">RANK(G13,$G13:$J13,1)</f>
        <v>1</v>
      </c>
      <c r="L13" s="1" t="n">
        <f aca="false">RANK(H13,$G13:$J13,1)</f>
        <v>2</v>
      </c>
      <c r="M13" s="1" t="n">
        <f aca="false">RANK(I13,$G13:$J13,1)</f>
        <v>3</v>
      </c>
      <c r="N13" s="1" t="n">
        <f aca="false">RANK(J13,$G13:$J13,1)</f>
        <v>4</v>
      </c>
    </row>
    <row r="14" customFormat="false" ht="12.75" hidden="false" customHeight="false" outlineLevel="0" collapsed="false">
      <c r="A14" s="29" t="s">
        <v>22</v>
      </c>
      <c r="B14" s="25" t="n">
        <v>0.4</v>
      </c>
      <c r="C14" s="21" t="n">
        <f aca="false">ROUND(B14*(1-$C$2),2)</f>
        <v>0.34</v>
      </c>
      <c r="D14" s="21" t="n">
        <f aca="false">ROUND(B14*(1+$C$3),2)</f>
        <v>0.46</v>
      </c>
      <c r="E14" s="20" t="str">
        <f aca="false">A14</f>
        <v>0006</v>
      </c>
      <c r="F14" s="26" t="n">
        <f aca="false">B14</f>
        <v>0.4</v>
      </c>
      <c r="G14" s="27" t="n">
        <v>0.28</v>
      </c>
      <c r="H14" s="27" t="n">
        <v>0.34</v>
      </c>
      <c r="I14" s="27" t="n">
        <v>0.44</v>
      </c>
      <c r="J14" s="27" t="n">
        <v>0.35</v>
      </c>
      <c r="K14" s="1" t="n">
        <f aca="false">RANK(G14,$G14:$J14,1)</f>
        <v>1</v>
      </c>
      <c r="L14" s="1" t="n">
        <f aca="false">RANK(H14,$G14:$J14,1)</f>
        <v>2</v>
      </c>
      <c r="M14" s="1" t="n">
        <f aca="false">RANK(I14,$G14:$J14,1)</f>
        <v>4</v>
      </c>
      <c r="N14" s="1" t="n">
        <f aca="false">RANK(J14,$G14:$J14,1)</f>
        <v>3</v>
      </c>
    </row>
    <row r="15" customFormat="false" ht="12.75" hidden="false" customHeight="false" outlineLevel="0" collapsed="false">
      <c r="A15" s="29" t="s">
        <v>23</v>
      </c>
      <c r="B15" s="25" t="n">
        <v>0.34</v>
      </c>
      <c r="C15" s="21" t="n">
        <f aca="false">ROUND(B15*(1-$C$2),2)</f>
        <v>0.29</v>
      </c>
      <c r="D15" s="21" t="n">
        <f aca="false">ROUND(B15*(1+$C$3),2)</f>
        <v>0.39</v>
      </c>
      <c r="E15" s="20" t="str">
        <f aca="false">A15</f>
        <v>0007</v>
      </c>
      <c r="F15" s="26" t="n">
        <f aca="false">B15</f>
        <v>0.34</v>
      </c>
      <c r="G15" s="27" t="n">
        <v>0.18</v>
      </c>
      <c r="H15" s="27" t="n">
        <v>0.26</v>
      </c>
      <c r="I15" s="27" t="n">
        <v>0.29</v>
      </c>
      <c r="J15" s="27" t="n">
        <v>0.33</v>
      </c>
      <c r="K15" s="1" t="n">
        <f aca="false">RANK(G15,$G15:$J15,1)</f>
        <v>1</v>
      </c>
      <c r="L15" s="1" t="n">
        <f aca="false">RANK(H15,$G15:$J15,1)</f>
        <v>2</v>
      </c>
      <c r="M15" s="1" t="n">
        <f aca="false">RANK(I15,$G15:$J15,1)</f>
        <v>3</v>
      </c>
      <c r="N15" s="1" t="n">
        <f aca="false">RANK(J15,$G15:$J15,1)</f>
        <v>4</v>
      </c>
    </row>
    <row r="16" customFormat="false" ht="12.75" hidden="false" customHeight="false" outlineLevel="0" collapsed="false">
      <c r="A16" s="29" t="s">
        <v>24</v>
      </c>
      <c r="B16" s="25" t="n">
        <v>0.37</v>
      </c>
      <c r="C16" s="21" t="n">
        <f aca="false">ROUND(B16*(1-$C$2),2)</f>
        <v>0.31</v>
      </c>
      <c r="D16" s="21" t="n">
        <f aca="false">ROUND(B16*(1+$C$3),2)</f>
        <v>0.43</v>
      </c>
      <c r="E16" s="20" t="str">
        <f aca="false">A16</f>
        <v>0008</v>
      </c>
      <c r="F16" s="26" t="n">
        <f aca="false">B16</f>
        <v>0.37</v>
      </c>
      <c r="G16" s="27" t="n">
        <v>0.23</v>
      </c>
      <c r="H16" s="27" t="n">
        <v>0.35</v>
      </c>
      <c r="I16" s="27" t="n">
        <v>0.44</v>
      </c>
      <c r="J16" s="27" t="n">
        <v>0.34</v>
      </c>
      <c r="K16" s="1" t="n">
        <f aca="false">RANK(G16,$G16:$J16,1)</f>
        <v>1</v>
      </c>
      <c r="L16" s="1" t="n">
        <f aca="false">RANK(H16,$G16:$J16,1)</f>
        <v>3</v>
      </c>
      <c r="M16" s="1" t="n">
        <f aca="false">RANK(I16,$G16:$J16,1)</f>
        <v>4</v>
      </c>
      <c r="N16" s="1" t="n">
        <f aca="false">RANK(J16,$G16:$J16,1)</f>
        <v>2</v>
      </c>
    </row>
    <row r="17" customFormat="false" ht="12.75" hidden="false" customHeight="false" outlineLevel="0" collapsed="false">
      <c r="A17" s="29" t="s">
        <v>25</v>
      </c>
      <c r="B17" s="25" t="n">
        <v>1.01</v>
      </c>
      <c r="C17" s="21" t="n">
        <f aca="false">ROUND(B17*(1-$C$2),2)</f>
        <v>0.86</v>
      </c>
      <c r="D17" s="21" t="n">
        <f aca="false">ROUND(B17*(1+$C$3),2)</f>
        <v>1.16</v>
      </c>
      <c r="E17" s="20" t="str">
        <f aca="false">A17</f>
        <v>0009</v>
      </c>
      <c r="F17" s="26" t="n">
        <f aca="false">B17</f>
        <v>1.01</v>
      </c>
      <c r="G17" s="27" t="n">
        <v>0.51</v>
      </c>
      <c r="H17" s="27" t="n">
        <v>0.75</v>
      </c>
      <c r="I17" s="27" t="n">
        <v>0.36</v>
      </c>
      <c r="J17" s="27" t="n">
        <v>0.68</v>
      </c>
      <c r="K17" s="1" t="n">
        <f aca="false">RANK(G17,$G17:$J17,1)</f>
        <v>2</v>
      </c>
      <c r="L17" s="1" t="n">
        <f aca="false">RANK(H17,$G17:$J17,1)</f>
        <v>4</v>
      </c>
      <c r="M17" s="1" t="n">
        <f aca="false">RANK(I17,$G17:$J17,1)</f>
        <v>1</v>
      </c>
      <c r="N17" s="1" t="n">
        <f aca="false">RANK(J17,$G17:$J17,1)</f>
        <v>3</v>
      </c>
    </row>
    <row r="18" customFormat="false" ht="12.75" hidden="false" customHeight="false" outlineLevel="0" collapsed="false">
      <c r="A18" s="29" t="s">
        <v>26</v>
      </c>
      <c r="B18" s="25" t="n">
        <v>1.05</v>
      </c>
      <c r="C18" s="21" t="n">
        <f aca="false">ROUND(B18*(1-$C$2),2)</f>
        <v>0.89</v>
      </c>
      <c r="D18" s="21" t="n">
        <f aca="false">ROUND(B18*(1+$C$3),2)</f>
        <v>1.21</v>
      </c>
      <c r="E18" s="20" t="str">
        <f aca="false">A18</f>
        <v>0010</v>
      </c>
      <c r="F18" s="26" t="n">
        <f aca="false">B18</f>
        <v>1.05</v>
      </c>
      <c r="G18" s="27" t="n">
        <v>0.63</v>
      </c>
      <c r="H18" s="27" t="n">
        <v>0.8</v>
      </c>
      <c r="I18" s="27" t="n">
        <v>0.51</v>
      </c>
      <c r="J18" s="27" t="n">
        <v>0.7</v>
      </c>
      <c r="K18" s="1" t="n">
        <f aca="false">RANK(G18,$G18:$J18,1)</f>
        <v>2</v>
      </c>
      <c r="L18" s="1" t="n">
        <f aca="false">RANK(H18,$G18:$J18,1)</f>
        <v>4</v>
      </c>
      <c r="M18" s="1" t="n">
        <f aca="false">RANK(I18,$G18:$J18,1)</f>
        <v>1</v>
      </c>
      <c r="N18" s="1" t="n">
        <f aca="false">RANK(J18,$G18:$J18,1)</f>
        <v>3</v>
      </c>
    </row>
    <row r="19" customFormat="false" ht="12.75" hidden="false" customHeight="false" outlineLevel="0" collapsed="false">
      <c r="A19" s="29" t="s">
        <v>27</v>
      </c>
      <c r="B19" s="25" t="n">
        <v>0.91</v>
      </c>
      <c r="C19" s="21" t="n">
        <f aca="false">ROUND(B19*(1-$C$2),2)</f>
        <v>0.77</v>
      </c>
      <c r="D19" s="21" t="n">
        <f aca="false">ROUND(B19*(1+$C$3),2)</f>
        <v>1.05</v>
      </c>
      <c r="E19" s="20" t="str">
        <f aca="false">A19</f>
        <v>0011</v>
      </c>
      <c r="F19" s="26" t="n">
        <f aca="false">B19</f>
        <v>0.91</v>
      </c>
      <c r="G19" s="27" t="n">
        <v>0.58</v>
      </c>
      <c r="H19" s="27" t="n">
        <v>0.72</v>
      </c>
      <c r="I19" s="27" t="n">
        <v>0.36</v>
      </c>
      <c r="J19" s="27" t="n">
        <v>0.66</v>
      </c>
      <c r="K19" s="1" t="n">
        <f aca="false">RANK(G19,$G19:$J19,1)</f>
        <v>2</v>
      </c>
      <c r="L19" s="1" t="n">
        <f aca="false">RANK(H19,$G19:$J19,1)</f>
        <v>4</v>
      </c>
      <c r="M19" s="1" t="n">
        <f aca="false">RANK(I19,$G19:$J19,1)</f>
        <v>1</v>
      </c>
      <c r="N19" s="1" t="n">
        <f aca="false">RANK(J19,$G19:$J19,1)</f>
        <v>3</v>
      </c>
    </row>
    <row r="20" customFormat="false" ht="12.75" hidden="false" customHeight="false" outlineLevel="0" collapsed="false">
      <c r="A20" s="29" t="s">
        <v>28</v>
      </c>
      <c r="B20" s="25" t="n">
        <v>0.95</v>
      </c>
      <c r="C20" s="21" t="n">
        <f aca="false">ROUND(B20*(1-$C$2),2)</f>
        <v>0.81</v>
      </c>
      <c r="D20" s="21" t="n">
        <f aca="false">ROUND(B20*(1+$C$3),2)</f>
        <v>1.09</v>
      </c>
      <c r="E20" s="20" t="str">
        <f aca="false">A20</f>
        <v>0012</v>
      </c>
      <c r="F20" s="26" t="n">
        <f aca="false">B20</f>
        <v>0.95</v>
      </c>
      <c r="G20" s="27" t="n">
        <v>0.63</v>
      </c>
      <c r="H20" s="27" t="n">
        <v>0.8</v>
      </c>
      <c r="I20" s="27" t="n">
        <v>0.51</v>
      </c>
      <c r="J20" s="27" t="n">
        <v>0.67</v>
      </c>
      <c r="K20" s="1" t="n">
        <f aca="false">RANK(G20,$G20:$J20,1)</f>
        <v>2</v>
      </c>
      <c r="L20" s="1" t="n">
        <f aca="false">RANK(H20,$G20:$J20,1)</f>
        <v>4</v>
      </c>
      <c r="M20" s="1" t="n">
        <f aca="false">RANK(I20,$G20:$J20,1)</f>
        <v>1</v>
      </c>
      <c r="N20" s="1" t="n">
        <f aca="false">RANK(J20,$G20:$J20,1)</f>
        <v>3</v>
      </c>
    </row>
    <row r="21" customFormat="false" ht="12.75" hidden="false" customHeight="false" outlineLevel="0" collapsed="false">
      <c r="A21" s="29" t="s">
        <v>29</v>
      </c>
      <c r="B21" s="25" t="n">
        <v>1.54</v>
      </c>
      <c r="C21" s="21" t="n">
        <f aca="false">ROUND(B21*(1-$C$2),2)</f>
        <v>1.31</v>
      </c>
      <c r="D21" s="21" t="n">
        <f aca="false">ROUND(B21*(1+$C$3),2)</f>
        <v>1.77</v>
      </c>
      <c r="E21" s="20" t="str">
        <f aca="false">A21</f>
        <v>0013</v>
      </c>
      <c r="F21" s="26" t="n">
        <f aca="false">B21</f>
        <v>1.54</v>
      </c>
      <c r="G21" s="27" t="n">
        <v>0.58</v>
      </c>
      <c r="H21" s="27" t="n">
        <v>0.9</v>
      </c>
      <c r="I21" s="27" t="n">
        <v>0.73</v>
      </c>
      <c r="J21" s="27" t="n">
        <v>1.37</v>
      </c>
      <c r="K21" s="1" t="n">
        <f aca="false">RANK(G21,$G21:$J21,1)</f>
        <v>1</v>
      </c>
      <c r="L21" s="1" t="n">
        <f aca="false">RANK(H21,$G21:$J21,1)</f>
        <v>3</v>
      </c>
      <c r="M21" s="1" t="n">
        <f aca="false">RANK(I21,$G21:$J21,1)</f>
        <v>2</v>
      </c>
      <c r="N21" s="1" t="n">
        <f aca="false">RANK(J21,$G21:$J21,1)</f>
        <v>4</v>
      </c>
    </row>
    <row r="22" customFormat="false" ht="12.75" hidden="false" customHeight="false" outlineLevel="0" collapsed="false">
      <c r="A22" s="29" t="s">
        <v>30</v>
      </c>
      <c r="B22" s="25" t="n">
        <v>1.59</v>
      </c>
      <c r="C22" s="21" t="n">
        <f aca="false">ROUND(B22*(1-$C$2),2)</f>
        <v>1.35</v>
      </c>
      <c r="D22" s="21" t="n">
        <f aca="false">ROUND(B22*(1+$C$3),2)</f>
        <v>1.83</v>
      </c>
      <c r="E22" s="20" t="str">
        <f aca="false">A22</f>
        <v>0014</v>
      </c>
      <c r="F22" s="26" t="n">
        <f aca="false">B22</f>
        <v>1.59</v>
      </c>
      <c r="G22" s="27" t="n">
        <v>1.38</v>
      </c>
      <c r="H22" s="27" t="n">
        <v>0.95</v>
      </c>
      <c r="I22" s="27" t="n">
        <v>0.87</v>
      </c>
      <c r="J22" s="27" t="n">
        <v>1.38</v>
      </c>
      <c r="K22" s="1" t="n">
        <f aca="false">RANK(G22,$G22:$J22,1)</f>
        <v>3</v>
      </c>
      <c r="L22" s="1" t="n">
        <f aca="false">RANK(H22,$G22:$J22,1)</f>
        <v>2</v>
      </c>
      <c r="M22" s="1" t="n">
        <f aca="false">RANK(I22,$G22:$J22,1)</f>
        <v>1</v>
      </c>
      <c r="N22" s="1" t="n">
        <f aca="false">RANK(J22,$G22:$J22,1)</f>
        <v>3</v>
      </c>
    </row>
    <row r="23" customFormat="false" ht="12.75" hidden="false" customHeight="false" outlineLevel="0" collapsed="false">
      <c r="A23" s="29" t="s">
        <v>31</v>
      </c>
      <c r="B23" s="25" t="n">
        <v>2.02</v>
      </c>
      <c r="C23" s="21" t="n">
        <f aca="false">ROUND(B23*(1-$C$2),2)</f>
        <v>1.72</v>
      </c>
      <c r="D23" s="21" t="n">
        <f aca="false">ROUND(B23*(1+$C$3),2)</f>
        <v>2.32</v>
      </c>
      <c r="E23" s="20" t="str">
        <f aca="false">A23</f>
        <v>0015</v>
      </c>
      <c r="F23" s="26" t="n">
        <f aca="false">B23</f>
        <v>2.02</v>
      </c>
      <c r="G23" s="27" t="n">
        <v>1.73</v>
      </c>
      <c r="H23" s="27" t="n">
        <v>2.45</v>
      </c>
      <c r="I23" s="27" t="n">
        <v>0.87</v>
      </c>
      <c r="J23" s="27" t="n">
        <v>1.98</v>
      </c>
      <c r="K23" s="1" t="n">
        <f aca="false">RANK(G23,$G23:$J23,1)</f>
        <v>2</v>
      </c>
      <c r="L23" s="1" t="n">
        <f aca="false">RANK(H23,$G23:$J23,1)</f>
        <v>4</v>
      </c>
      <c r="M23" s="1" t="n">
        <f aca="false">RANK(I23,$G23:$J23,1)</f>
        <v>1</v>
      </c>
      <c r="N23" s="1" t="n">
        <f aca="false">RANK(J23,$G23:$J23,1)</f>
        <v>3</v>
      </c>
    </row>
    <row r="24" customFormat="false" ht="12.75" hidden="false" customHeight="false" outlineLevel="0" collapsed="false">
      <c r="A24" s="29" t="s">
        <v>32</v>
      </c>
      <c r="B24" s="25" t="n">
        <v>2.12</v>
      </c>
      <c r="C24" s="21" t="n">
        <f aca="false">ROUND(B24*(1-$C$2),2)</f>
        <v>1.8</v>
      </c>
      <c r="D24" s="21" t="n">
        <f aca="false">ROUND(B24*(1+$C$3),2)</f>
        <v>2.44</v>
      </c>
      <c r="E24" s="20" t="str">
        <f aca="false">A24</f>
        <v>0016</v>
      </c>
      <c r="F24" s="26" t="n">
        <f aca="false">B24</f>
        <v>2.12</v>
      </c>
      <c r="G24" s="27" t="n">
        <v>2.88</v>
      </c>
      <c r="H24" s="27" t="n">
        <v>2.5</v>
      </c>
      <c r="I24" s="27" t="n">
        <v>1.09</v>
      </c>
      <c r="J24" s="27" t="n">
        <v>2.01</v>
      </c>
      <c r="K24" s="1" t="n">
        <f aca="false">RANK(G24,$G24:$J24,1)</f>
        <v>4</v>
      </c>
      <c r="L24" s="1" t="n">
        <f aca="false">RANK(H24,$G24:$J24,1)</f>
        <v>3</v>
      </c>
      <c r="M24" s="1" t="n">
        <f aca="false">RANK(I24,$G24:$J24,1)</f>
        <v>1</v>
      </c>
      <c r="N24" s="1" t="n">
        <f aca="false">RANK(J24,$G24:$J24,1)</f>
        <v>2</v>
      </c>
    </row>
    <row r="25" customFormat="false" ht="12.75" hidden="false" customHeight="false" outlineLevel="0" collapsed="false">
      <c r="A25" s="29" t="s">
        <v>33</v>
      </c>
      <c r="B25" s="25" t="n">
        <v>1.92</v>
      </c>
      <c r="C25" s="21" t="n">
        <f aca="false">ROUND(B25*(1-$C$2),2)</f>
        <v>1.63</v>
      </c>
      <c r="D25" s="21" t="n">
        <f aca="false">ROUND(B25*(1+$C$3),2)</f>
        <v>2.21</v>
      </c>
      <c r="E25" s="20" t="str">
        <f aca="false">A25</f>
        <v>0017</v>
      </c>
      <c r="F25" s="26" t="n">
        <f aca="false">B25</f>
        <v>1.92</v>
      </c>
      <c r="G25" s="27" t="n">
        <v>1.27</v>
      </c>
      <c r="H25" s="27" t="n">
        <v>2</v>
      </c>
      <c r="I25" s="27" t="n">
        <v>0.96</v>
      </c>
      <c r="J25" s="27" t="n">
        <v>2.05</v>
      </c>
      <c r="K25" s="1" t="n">
        <f aca="false">RANK(G25,$G25:$J25,1)</f>
        <v>2</v>
      </c>
      <c r="L25" s="1" t="n">
        <f aca="false">RANK(H25,$G25:$J25,1)</f>
        <v>3</v>
      </c>
      <c r="M25" s="1" t="n">
        <f aca="false">RANK(I25,$G25:$J25,1)</f>
        <v>1</v>
      </c>
      <c r="N25" s="1" t="n">
        <f aca="false">RANK(J25,$G25:$J25,1)</f>
        <v>4</v>
      </c>
    </row>
    <row r="26" customFormat="false" ht="12.75" hidden="false" customHeight="false" outlineLevel="0" collapsed="false">
      <c r="A26" s="29" t="s">
        <v>34</v>
      </c>
      <c r="B26" s="25" t="n">
        <v>2</v>
      </c>
      <c r="C26" s="21" t="n">
        <f aca="false">ROUND(B26*(1-$C$2),2)</f>
        <v>1.7</v>
      </c>
      <c r="D26" s="21" t="n">
        <f aca="false">ROUND(B26*(1+$C$3),2)</f>
        <v>2.3</v>
      </c>
      <c r="E26" s="20" t="str">
        <f aca="false">A26</f>
        <v>0018</v>
      </c>
      <c r="F26" s="26" t="n">
        <f aca="false">B26</f>
        <v>2</v>
      </c>
      <c r="G26" s="27" t="n">
        <v>2.3</v>
      </c>
      <c r="H26" s="27" t="n">
        <v>2.5</v>
      </c>
      <c r="I26" s="27" t="n">
        <v>1.31</v>
      </c>
      <c r="J26" s="27" t="n">
        <v>2.07</v>
      </c>
      <c r="K26" s="1" t="n">
        <f aca="false">RANK(G26,$G26:$J26,1)</f>
        <v>3</v>
      </c>
      <c r="L26" s="1" t="n">
        <f aca="false">RANK(H26,$G26:$J26,1)</f>
        <v>4</v>
      </c>
      <c r="M26" s="1" t="n">
        <f aca="false">RANK(I26,$G26:$J26,1)</f>
        <v>1</v>
      </c>
      <c r="N26" s="1" t="n">
        <f aca="false">RANK(J26,$G26:$J26,1)</f>
        <v>2</v>
      </c>
    </row>
    <row r="27" customFormat="false" ht="12.75" hidden="false" customHeight="false" outlineLevel="0" collapsed="false">
      <c r="A27" s="29" t="s">
        <v>35</v>
      </c>
      <c r="B27" s="25" t="n">
        <v>1.19</v>
      </c>
      <c r="C27" s="21" t="n">
        <f aca="false">ROUND(B27*(1-$C$2),2)</f>
        <v>1.01</v>
      </c>
      <c r="D27" s="21" t="n">
        <f aca="false">ROUND(B27*(1+$C$3),2)</f>
        <v>1.37</v>
      </c>
      <c r="E27" s="20" t="str">
        <f aca="false">A27</f>
        <v>0019</v>
      </c>
      <c r="F27" s="26" t="n">
        <f aca="false">B27</f>
        <v>1.19</v>
      </c>
      <c r="G27" s="27" t="n">
        <v>2.53</v>
      </c>
      <c r="H27" s="27" t="n">
        <v>2.5</v>
      </c>
      <c r="I27" s="27" t="n">
        <v>1.81</v>
      </c>
      <c r="J27" s="27" t="n">
        <v>1.48</v>
      </c>
      <c r="K27" s="1" t="n">
        <f aca="false">RANK(G27,$G27:$J27,1)</f>
        <v>4</v>
      </c>
      <c r="L27" s="1" t="n">
        <f aca="false">RANK(H27,$G27:$J27,1)</f>
        <v>3</v>
      </c>
      <c r="M27" s="1" t="n">
        <f aca="false">RANK(I27,$G27:$J27,1)</f>
        <v>2</v>
      </c>
      <c r="N27" s="1" t="n">
        <f aca="false">RANK(J27,$G27:$J27,1)</f>
        <v>1</v>
      </c>
    </row>
    <row r="28" customFormat="false" ht="12.75" hidden="false" customHeight="false" outlineLevel="0" collapsed="false">
      <c r="A28" s="29" t="s">
        <v>36</v>
      </c>
      <c r="B28" s="25" t="n">
        <v>0.34</v>
      </c>
      <c r="C28" s="21" t="n">
        <f aca="false">ROUND(B28*(1-$C$2),2)</f>
        <v>0.29</v>
      </c>
      <c r="D28" s="21" t="n">
        <f aca="false">ROUND(B28*(1+$C$3),2)</f>
        <v>0.39</v>
      </c>
      <c r="E28" s="20" t="str">
        <f aca="false">A28</f>
        <v>0020</v>
      </c>
      <c r="F28" s="26" t="n">
        <f aca="false">B28</f>
        <v>0.34</v>
      </c>
      <c r="G28" s="27" t="n">
        <v>0.17</v>
      </c>
      <c r="H28" s="27" t="n">
        <v>0.4</v>
      </c>
      <c r="I28" s="27" t="n">
        <v>0.29</v>
      </c>
      <c r="J28" s="27" t="n">
        <v>0.35</v>
      </c>
      <c r="K28" s="1" t="n">
        <f aca="false">RANK(G28,$G28:$J28,1)</f>
        <v>1</v>
      </c>
      <c r="L28" s="1" t="n">
        <f aca="false">RANK(H28,$G28:$J28,1)</f>
        <v>4</v>
      </c>
      <c r="M28" s="1" t="n">
        <f aca="false">RANK(I28,$G28:$J28,1)</f>
        <v>2</v>
      </c>
      <c r="N28" s="1" t="n">
        <f aca="false">RANK(J28,$G28:$J28,1)</f>
        <v>3</v>
      </c>
    </row>
    <row r="29" customFormat="false" ht="12.75" hidden="false" customHeight="false" outlineLevel="0" collapsed="false">
      <c r="A29" s="29" t="s">
        <v>37</v>
      </c>
      <c r="B29" s="25" t="n">
        <v>2.14</v>
      </c>
      <c r="C29" s="21" t="n">
        <f aca="false">ROUND(B29*(1-$C$2),2)</f>
        <v>1.82</v>
      </c>
      <c r="D29" s="21" t="n">
        <f aca="false">ROUND(B29*(1+$C$3),2)</f>
        <v>2.46</v>
      </c>
      <c r="E29" s="20" t="str">
        <f aca="false">A29</f>
        <v>0021</v>
      </c>
      <c r="F29" s="26" t="n">
        <f aca="false">B29</f>
        <v>2.14</v>
      </c>
      <c r="G29" s="27" t="n">
        <v>0.23</v>
      </c>
      <c r="H29" s="27" t="n">
        <v>2.15</v>
      </c>
      <c r="I29" s="27" t="n">
        <v>0.73</v>
      </c>
      <c r="J29" s="27" t="n">
        <v>0.35</v>
      </c>
      <c r="K29" s="1" t="n">
        <f aca="false">RANK(G29,$G29:$J29,1)</f>
        <v>1</v>
      </c>
      <c r="L29" s="1" t="n">
        <f aca="false">RANK(H29,$G29:$J29,1)</f>
        <v>4</v>
      </c>
      <c r="M29" s="1" t="n">
        <f aca="false">RANK(I29,$G29:$J29,1)</f>
        <v>3</v>
      </c>
      <c r="N29" s="1" t="n">
        <f aca="false">RANK(J29,$G29:$J29,1)</f>
        <v>2</v>
      </c>
    </row>
    <row r="30" customFormat="false" ht="12.75" hidden="false" customHeight="false" outlineLevel="0" collapsed="false">
      <c r="A30" s="29" t="s">
        <v>38</v>
      </c>
      <c r="B30" s="25" t="n">
        <v>6</v>
      </c>
      <c r="C30" s="21" t="n">
        <f aca="false">ROUND(B30*(1-$C$2),2)</f>
        <v>5.1</v>
      </c>
      <c r="D30" s="21" t="n">
        <f aca="false">ROUND(B30*(1+$C$3),2)</f>
        <v>6.9</v>
      </c>
      <c r="E30" s="20" t="str">
        <f aca="false">A30</f>
        <v>0022</v>
      </c>
      <c r="F30" s="25" t="n">
        <f aca="false">B30</f>
        <v>6</v>
      </c>
      <c r="G30" s="30" t="n">
        <v>3.68</v>
      </c>
      <c r="H30" s="30" t="n">
        <v>2</v>
      </c>
      <c r="I30" s="30" t="n">
        <v>2.9</v>
      </c>
      <c r="J30" s="30" t="n">
        <v>2.95</v>
      </c>
      <c r="K30" s="1" t="n">
        <f aca="false">RANK(G30,$G30:$J30,1)</f>
        <v>4</v>
      </c>
      <c r="L30" s="1" t="n">
        <f aca="false">RANK(H30,$G30:$J30,1)</f>
        <v>1</v>
      </c>
      <c r="M30" s="1" t="n">
        <f aca="false">RANK(I30,$G30:$J30,1)</f>
        <v>2</v>
      </c>
      <c r="N30" s="1" t="n">
        <f aca="false">RANK(J30,$G30:$J30,1)</f>
        <v>3</v>
      </c>
    </row>
    <row r="31" customFormat="false" ht="12.75" hidden="false" customHeight="false" outlineLevel="0" collapsed="false">
      <c r="A31" s="29" t="s">
        <v>39</v>
      </c>
      <c r="B31" s="25" t="n">
        <v>7.84</v>
      </c>
      <c r="C31" s="21" t="n">
        <f aca="false">ROUND(B31*(1-$C$2),2)</f>
        <v>6.66</v>
      </c>
      <c r="D31" s="21" t="n">
        <f aca="false">ROUND(B31*(1+$C$3),2)</f>
        <v>9.02</v>
      </c>
      <c r="E31" s="20" t="str">
        <f aca="false">A31</f>
        <v>0023</v>
      </c>
      <c r="F31" s="25" t="n">
        <f aca="false">B31</f>
        <v>7.84</v>
      </c>
      <c r="G31" s="30" t="n">
        <v>5.98</v>
      </c>
      <c r="H31" s="30" t="n">
        <v>10</v>
      </c>
      <c r="I31" s="30" t="n">
        <v>5.8</v>
      </c>
      <c r="J31" s="30" t="n">
        <v>4.72</v>
      </c>
      <c r="K31" s="1" t="n">
        <f aca="false">RANK(G31,$G31:$J31,1)</f>
        <v>3</v>
      </c>
      <c r="L31" s="1" t="n">
        <f aca="false">RANK(H31,$G31:$J31,1)</f>
        <v>4</v>
      </c>
      <c r="M31" s="1" t="n">
        <f aca="false">RANK(I31,$G31:$J31,1)</f>
        <v>2</v>
      </c>
      <c r="N31" s="1" t="n">
        <f aca="false">RANK(J31,$G31:$J31,1)</f>
        <v>1</v>
      </c>
    </row>
    <row r="32" customFormat="false" ht="12.75" hidden="false" customHeight="false" outlineLevel="0" collapsed="false">
      <c r="A32" s="29" t="s">
        <v>40</v>
      </c>
      <c r="B32" s="25" t="n">
        <v>11.82</v>
      </c>
      <c r="C32" s="21" t="n">
        <f aca="false">ROUND(B32*(1-$C$2),2)</f>
        <v>10.05</v>
      </c>
      <c r="D32" s="21" t="n">
        <f aca="false">ROUND(B32*(1+$C$3),2)</f>
        <v>13.59</v>
      </c>
      <c r="E32" s="20" t="str">
        <f aca="false">A32</f>
        <v>0024</v>
      </c>
      <c r="F32" s="25" t="n">
        <f aca="false">B32</f>
        <v>11.82</v>
      </c>
      <c r="G32" s="30" t="n">
        <v>8.63</v>
      </c>
      <c r="H32" s="30" t="n">
        <v>15</v>
      </c>
      <c r="I32" s="30" t="n">
        <v>8.7</v>
      </c>
      <c r="J32" s="30" t="n">
        <v>7.08</v>
      </c>
      <c r="K32" s="1" t="n">
        <f aca="false">RANK(G32,$G32:$J32,1)</f>
        <v>2</v>
      </c>
      <c r="L32" s="1" t="n">
        <f aca="false">RANK(H32,$G32:$J32,1)</f>
        <v>4</v>
      </c>
      <c r="M32" s="1" t="n">
        <f aca="false">RANK(I32,$G32:$J32,1)</f>
        <v>3</v>
      </c>
      <c r="N32" s="1" t="n">
        <f aca="false">RANK(J32,$G32:$J32,1)</f>
        <v>1</v>
      </c>
    </row>
    <row r="33" customFormat="false" ht="12.75" hidden="false" customHeight="false" outlineLevel="0" collapsed="false">
      <c r="A33" s="29" t="s">
        <v>41</v>
      </c>
      <c r="B33" s="25" t="n">
        <v>1145</v>
      </c>
      <c r="C33" s="21" t="n">
        <f aca="false">ROUND(B33*(1-$C$2),2)</f>
        <v>973.25</v>
      </c>
      <c r="D33" s="21" t="n">
        <f aca="false">ROUND(B33*(1+$C$3),2)</f>
        <v>1316.75</v>
      </c>
      <c r="E33" s="20" t="str">
        <f aca="false">A33</f>
        <v>0025</v>
      </c>
      <c r="F33" s="25" t="n">
        <f aca="false">B33</f>
        <v>1145</v>
      </c>
      <c r="G33" s="30" t="n">
        <v>230</v>
      </c>
      <c r="H33" s="30" t="n">
        <v>50</v>
      </c>
      <c r="I33" s="30" t="n">
        <v>145</v>
      </c>
      <c r="J33" s="30" t="n">
        <v>147.5</v>
      </c>
      <c r="K33" s="1" t="n">
        <f aca="false">RANK(G33,$G33:$J33,1)</f>
        <v>4</v>
      </c>
      <c r="L33" s="1" t="n">
        <f aca="false">RANK(H33,$G33:$J33,1)</f>
        <v>1</v>
      </c>
      <c r="M33" s="1" t="n">
        <f aca="false">RANK(I33,$G33:$J33,1)</f>
        <v>2</v>
      </c>
      <c r="N33" s="1" t="n">
        <f aca="false">RANK(J33,$G33:$J33,1)</f>
        <v>3</v>
      </c>
    </row>
    <row r="34" customFormat="false" ht="12.75" hidden="false" customHeight="false" outlineLevel="0" collapsed="false">
      <c r="A34" s="29" t="s">
        <v>42</v>
      </c>
      <c r="B34" s="25" t="n">
        <v>160</v>
      </c>
      <c r="C34" s="21" t="n">
        <f aca="false">ROUND(B34*(1-$C$2),2)</f>
        <v>136</v>
      </c>
      <c r="D34" s="21" t="n">
        <f aca="false">ROUND(B34*(1+$C$3),2)</f>
        <v>184</v>
      </c>
      <c r="E34" s="20" t="str">
        <f aca="false">A34</f>
        <v>0026</v>
      </c>
      <c r="F34" s="25" t="n">
        <f aca="false">B34</f>
        <v>160</v>
      </c>
      <c r="G34" s="30" t="n">
        <v>115</v>
      </c>
      <c r="H34" s="30" t="n">
        <v>160</v>
      </c>
      <c r="I34" s="30" t="n">
        <v>108.75</v>
      </c>
      <c r="J34" s="30" t="n">
        <v>147.5</v>
      </c>
      <c r="K34" s="1" t="n">
        <f aca="false">RANK(G34,$G34:$J34,1)</f>
        <v>2</v>
      </c>
      <c r="L34" s="1" t="n">
        <f aca="false">RANK(H34,$G34:$J34,1)</f>
        <v>4</v>
      </c>
      <c r="M34" s="1" t="n">
        <f aca="false">RANK(I34,$G34:$J34,1)</f>
        <v>1</v>
      </c>
      <c r="N34" s="1" t="n">
        <f aca="false">RANK(J34,$G34:$J34,1)</f>
        <v>3</v>
      </c>
    </row>
    <row r="35" customFormat="false" ht="12.75" hidden="false" customHeight="false" outlineLevel="0" collapsed="false">
      <c r="A35" s="29" t="s">
        <v>43</v>
      </c>
      <c r="B35" s="25" t="n">
        <v>450</v>
      </c>
      <c r="C35" s="21" t="n">
        <f aca="false">ROUND(B35*(1-$C$2),2)</f>
        <v>382.5</v>
      </c>
      <c r="D35" s="21" t="n">
        <f aca="false">ROUND(B35*(1+$C$3),2)</f>
        <v>517.5</v>
      </c>
      <c r="E35" s="20" t="str">
        <f aca="false">A35</f>
        <v>0027</v>
      </c>
      <c r="F35" s="25" t="n">
        <f aca="false">B35</f>
        <v>450</v>
      </c>
      <c r="G35" s="30" t="n">
        <v>517.5</v>
      </c>
      <c r="H35" s="30" t="n">
        <v>350</v>
      </c>
      <c r="I35" s="30" t="n">
        <v>217.47</v>
      </c>
      <c r="J35" s="30" t="n">
        <v>318.6</v>
      </c>
      <c r="K35" s="1" t="n">
        <f aca="false">RANK(G35,$G35:$J35,1)</f>
        <v>4</v>
      </c>
      <c r="L35" s="1" t="n">
        <f aca="false">RANK(H35,$G35:$J35,1)</f>
        <v>3</v>
      </c>
      <c r="M35" s="1" t="n">
        <f aca="false">RANK(I35,$G35:$J35,1)</f>
        <v>1</v>
      </c>
      <c r="N35" s="1" t="n">
        <f aca="false">RANK(J35,$G35:$J35,1)</f>
        <v>2</v>
      </c>
    </row>
    <row r="36" customFormat="false" ht="12.75" hidden="false" customHeight="false" outlineLevel="0" collapsed="false">
      <c r="A36" s="29" t="s">
        <v>44</v>
      </c>
      <c r="B36" s="25" t="n">
        <v>650</v>
      </c>
      <c r="C36" s="21" t="n">
        <f aca="false">ROUND(B36*(1-$C$2),2)</f>
        <v>552.5</v>
      </c>
      <c r="D36" s="21" t="n">
        <f aca="false">ROUND(B36*(1+$C$3),2)</f>
        <v>747.5</v>
      </c>
      <c r="E36" s="20" t="str">
        <f aca="false">A36</f>
        <v>0028</v>
      </c>
      <c r="F36" s="25" t="n">
        <f aca="false">B36</f>
        <v>650</v>
      </c>
      <c r="G36" s="30" t="n">
        <v>862.5</v>
      </c>
      <c r="H36" s="30" t="n">
        <v>625</v>
      </c>
      <c r="I36" s="30" t="n">
        <v>290</v>
      </c>
      <c r="J36" s="30" t="n">
        <v>637.2</v>
      </c>
      <c r="K36" s="1" t="n">
        <f aca="false">RANK(G36,$G36:$J36,1)</f>
        <v>4</v>
      </c>
      <c r="L36" s="1" t="n">
        <f aca="false">RANK(H36,$G36:$J36,1)</f>
        <v>2</v>
      </c>
      <c r="M36" s="1" t="n">
        <f aca="false">RANK(I36,$G36:$J36,1)</f>
        <v>1</v>
      </c>
      <c r="N36" s="1" t="n">
        <f aca="false">RANK(J36,$G36:$J36,1)</f>
        <v>3</v>
      </c>
    </row>
    <row r="37" customFormat="false" ht="12.75" hidden="false" customHeight="false" outlineLevel="0" collapsed="false">
      <c r="A37" s="29" t="s">
        <v>45</v>
      </c>
      <c r="B37" s="25" t="n">
        <v>50</v>
      </c>
      <c r="C37" s="21" t="n">
        <f aca="false">ROUND(B37*(1-$C$2),2)</f>
        <v>42.5</v>
      </c>
      <c r="D37" s="21" t="n">
        <f aca="false">ROUND(B37*(1+$C$3),2)</f>
        <v>57.5</v>
      </c>
      <c r="E37" s="20" t="str">
        <f aca="false">A37</f>
        <v>0029</v>
      </c>
      <c r="F37" s="25" t="n">
        <f aca="false">B37</f>
        <v>50</v>
      </c>
      <c r="G37" s="30" t="n">
        <v>23</v>
      </c>
      <c r="H37" s="30" t="n">
        <v>30</v>
      </c>
      <c r="I37" s="30" t="n">
        <v>29</v>
      </c>
      <c r="J37" s="30" t="n">
        <v>23.6</v>
      </c>
      <c r="K37" s="1" t="n">
        <f aca="false">RANK(G37,$G37:$J37,1)</f>
        <v>1</v>
      </c>
      <c r="L37" s="1" t="n">
        <f aca="false">RANK(H37,$G37:$J37,1)</f>
        <v>4</v>
      </c>
      <c r="M37" s="1" t="n">
        <f aca="false">RANK(I37,$G37:$J37,1)</f>
        <v>3</v>
      </c>
      <c r="N37" s="1" t="n">
        <f aca="false">RANK(J37,$G37:$J37,1)</f>
        <v>2</v>
      </c>
    </row>
    <row r="38" customFormat="false" ht="12.75" hidden="false" customHeight="false" outlineLevel="0" collapsed="false">
      <c r="A38" s="29" t="s">
        <v>46</v>
      </c>
      <c r="B38" s="25" t="n">
        <v>0.09</v>
      </c>
      <c r="C38" s="21" t="n">
        <f aca="false">ROUND(B38*(1-$C$2),2)</f>
        <v>0.08</v>
      </c>
      <c r="D38" s="21" t="n">
        <f aca="false">ROUND(B38*(1+$C$3),2)</f>
        <v>0.1</v>
      </c>
      <c r="E38" s="20" t="str">
        <f aca="false">A38</f>
        <v>0030</v>
      </c>
      <c r="F38" s="26" t="n">
        <f aca="false">B38</f>
        <v>0.09</v>
      </c>
      <c r="G38" s="27" t="n">
        <v>0.46</v>
      </c>
      <c r="H38" s="27" t="n">
        <v>0.26</v>
      </c>
      <c r="I38" s="27" t="n">
        <v>0.06</v>
      </c>
      <c r="J38" s="27" t="n">
        <v>0.09</v>
      </c>
      <c r="K38" s="1" t="n">
        <f aca="false">RANK(G38,$G38:$J38,1)</f>
        <v>4</v>
      </c>
      <c r="L38" s="1" t="n">
        <f aca="false">RANK(H38,$G38:$J38,1)</f>
        <v>3</v>
      </c>
      <c r="M38" s="1" t="n">
        <f aca="false">RANK(I38,$G38:$J38,1)</f>
        <v>1</v>
      </c>
      <c r="N38" s="1" t="n">
        <f aca="false">RANK(J38,$G38:$J38,1)</f>
        <v>2</v>
      </c>
    </row>
    <row r="39" customFormat="false" ht="12.75" hidden="false" customHeight="false" outlineLevel="0" collapsed="false">
      <c r="A39" s="29" t="s">
        <v>47</v>
      </c>
      <c r="B39" s="25" t="n">
        <v>1.73</v>
      </c>
      <c r="C39" s="21" t="n">
        <f aca="false">ROUND(B39*(1-$C$2),2)</f>
        <v>1.47</v>
      </c>
      <c r="D39" s="21" t="n">
        <f aca="false">ROUND(B39*(1+$C$3),2)</f>
        <v>1.99</v>
      </c>
      <c r="E39" s="20" t="str">
        <f aca="false">A39</f>
        <v>0031</v>
      </c>
      <c r="F39" s="26" t="n">
        <f aca="false">B39</f>
        <v>1.73</v>
      </c>
      <c r="G39" s="27" t="n">
        <v>3.45</v>
      </c>
      <c r="H39" s="27" t="n">
        <v>2.5</v>
      </c>
      <c r="I39" s="27" t="n">
        <v>4.35</v>
      </c>
      <c r="J39" s="27" t="n">
        <v>1.77</v>
      </c>
      <c r="K39" s="1" t="n">
        <f aca="false">RANK(G39,$G39:$J39,1)</f>
        <v>3</v>
      </c>
      <c r="L39" s="1" t="n">
        <f aca="false">RANK(H39,$G39:$J39,1)</f>
        <v>2</v>
      </c>
      <c r="M39" s="1" t="n">
        <f aca="false">RANK(I39,$G39:$J39,1)</f>
        <v>4</v>
      </c>
      <c r="N39" s="1" t="n">
        <f aca="false">RANK(J39,$G39:$J39,1)</f>
        <v>1</v>
      </c>
    </row>
    <row r="40" customFormat="false" ht="12.75" hidden="false" customHeight="false" outlineLevel="0" collapsed="false">
      <c r="A40" s="29" t="s">
        <v>48</v>
      </c>
      <c r="B40" s="25" t="n">
        <v>1.73</v>
      </c>
      <c r="C40" s="21" t="n">
        <f aca="false">ROUND(B40*(1-$C$2),2)</f>
        <v>1.47</v>
      </c>
      <c r="D40" s="21" t="n">
        <f aca="false">ROUND(B40*(1+$C$3),2)</f>
        <v>1.99</v>
      </c>
      <c r="E40" s="20" t="str">
        <f aca="false">A40</f>
        <v>0032</v>
      </c>
      <c r="F40" s="26" t="n">
        <f aca="false">B40</f>
        <v>1.73</v>
      </c>
      <c r="G40" s="27" t="n">
        <v>4.6</v>
      </c>
      <c r="H40" s="27" t="n">
        <v>2.5</v>
      </c>
      <c r="I40" s="27" t="n">
        <v>5.8</v>
      </c>
      <c r="J40" s="27" t="n">
        <v>1.77</v>
      </c>
      <c r="K40" s="1" t="n">
        <f aca="false">RANK(G40,$G40:$J40,1)</f>
        <v>3</v>
      </c>
      <c r="L40" s="1" t="n">
        <f aca="false">RANK(H40,$G40:$J40,1)</f>
        <v>2</v>
      </c>
      <c r="M40" s="1" t="n">
        <f aca="false">RANK(I40,$G40:$J40,1)</f>
        <v>4</v>
      </c>
      <c r="N40" s="1" t="n">
        <f aca="false">RANK(J40,$G40:$J40,1)</f>
        <v>1</v>
      </c>
    </row>
    <row r="41" customFormat="false" ht="12.75" hidden="false" customHeight="false" outlineLevel="0" collapsed="false">
      <c r="A41" s="29" t="s">
        <v>49</v>
      </c>
      <c r="B41" s="25" t="n">
        <v>22</v>
      </c>
      <c r="C41" s="21" t="n">
        <f aca="false">ROUND(B41*(1-$C$2),2)</f>
        <v>18.7</v>
      </c>
      <c r="D41" s="21" t="n">
        <f aca="false">ROUND(B41*(1+$C$3),2)</f>
        <v>25.3</v>
      </c>
      <c r="E41" s="20" t="str">
        <f aca="false">A41</f>
        <v>0033</v>
      </c>
      <c r="F41" s="25" t="n">
        <f aca="false">B41</f>
        <v>22</v>
      </c>
      <c r="G41" s="30" t="n">
        <v>2.88</v>
      </c>
      <c r="H41" s="30" t="n">
        <v>25</v>
      </c>
      <c r="I41" s="30" t="n">
        <v>3.63</v>
      </c>
      <c r="J41" s="30" t="n">
        <v>29.5</v>
      </c>
      <c r="K41" s="1" t="n">
        <f aca="false">RANK(G41,$G41:$J41,1)</f>
        <v>1</v>
      </c>
      <c r="L41" s="1" t="n">
        <f aca="false">RANK(H41,$G41:$J41,1)</f>
        <v>3</v>
      </c>
      <c r="M41" s="1" t="n">
        <f aca="false">RANK(I41,$G41:$J41,1)</f>
        <v>2</v>
      </c>
      <c r="N41" s="1" t="n">
        <f aca="false">RANK(J41,$G41:$J41,1)</f>
        <v>4</v>
      </c>
    </row>
    <row r="42" customFormat="false" ht="12.75" hidden="false" customHeight="false" outlineLevel="0" collapsed="false">
      <c r="A42" s="29" t="s">
        <v>50</v>
      </c>
      <c r="B42" s="25" t="n">
        <v>11</v>
      </c>
      <c r="C42" s="21" t="n">
        <f aca="false">ROUND(B42*(1-$C$2),2)</f>
        <v>9.35</v>
      </c>
      <c r="D42" s="21" t="n">
        <f aca="false">ROUND(B42*(1+$C$3),2)</f>
        <v>12.65</v>
      </c>
      <c r="E42" s="20" t="str">
        <f aca="false">A42</f>
        <v>0034</v>
      </c>
      <c r="F42" s="25" t="n">
        <f aca="false">B42</f>
        <v>11</v>
      </c>
      <c r="G42" s="30" t="n">
        <v>2.3</v>
      </c>
      <c r="H42" s="30" t="n">
        <v>28</v>
      </c>
      <c r="I42" s="30" t="n">
        <v>2.9</v>
      </c>
      <c r="J42" s="30" t="n">
        <v>25.96</v>
      </c>
      <c r="K42" s="1" t="n">
        <f aca="false">RANK(G42,$G42:$J42,1)</f>
        <v>1</v>
      </c>
      <c r="L42" s="1" t="n">
        <f aca="false">RANK(H42,$G42:$J42,1)</f>
        <v>4</v>
      </c>
      <c r="M42" s="1" t="n">
        <f aca="false">RANK(I42,$G42:$J42,1)</f>
        <v>2</v>
      </c>
      <c r="N42" s="1" t="n">
        <f aca="false">RANK(J42,$G42:$J42,1)</f>
        <v>3</v>
      </c>
    </row>
    <row r="43" customFormat="false" ht="12.75" hidden="false" customHeight="false" outlineLevel="0" collapsed="false">
      <c r="A43" s="29" t="s">
        <v>51</v>
      </c>
      <c r="B43" s="25" t="n">
        <v>27</v>
      </c>
      <c r="C43" s="21" t="n">
        <f aca="false">ROUND(B43*(1-$C$2),2)</f>
        <v>22.95</v>
      </c>
      <c r="D43" s="21" t="n">
        <f aca="false">ROUND(B43*(1+$C$3),2)</f>
        <v>31.05</v>
      </c>
      <c r="E43" s="20" t="str">
        <f aca="false">A43</f>
        <v>0035</v>
      </c>
      <c r="F43" s="25" t="n">
        <f aca="false">B43</f>
        <v>27</v>
      </c>
      <c r="G43" s="30" t="n">
        <v>40.56</v>
      </c>
      <c r="H43" s="30" t="n">
        <v>30</v>
      </c>
      <c r="I43" s="30" t="n">
        <v>50.75</v>
      </c>
      <c r="J43" s="30" t="n">
        <v>41.3</v>
      </c>
      <c r="K43" s="1" t="n">
        <f aca="false">RANK(G43,$G43:$J43,1)</f>
        <v>2</v>
      </c>
      <c r="L43" s="1" t="n">
        <f aca="false">RANK(H43,$G43:$J43,1)</f>
        <v>1</v>
      </c>
      <c r="M43" s="1" t="n">
        <f aca="false">RANK(I43,$G43:$J43,1)</f>
        <v>4</v>
      </c>
      <c r="N43" s="1" t="n">
        <f aca="false">RANK(J43,$G43:$J43,1)</f>
        <v>3</v>
      </c>
    </row>
    <row r="44" customFormat="false" ht="12.75" hidden="false" customHeight="false" outlineLevel="0" collapsed="false">
      <c r="A44" s="29" t="s">
        <v>52</v>
      </c>
      <c r="B44" s="25" t="n">
        <v>50</v>
      </c>
      <c r="C44" s="21" t="n">
        <f aca="false">ROUND(B44*(1-$C$2),2)</f>
        <v>42.5</v>
      </c>
      <c r="D44" s="21" t="n">
        <f aca="false">ROUND(B44*(1+$C$3),2)</f>
        <v>57.5</v>
      </c>
      <c r="E44" s="20" t="str">
        <f aca="false">A44</f>
        <v>0036</v>
      </c>
      <c r="F44" s="25" t="n">
        <f aca="false">B44</f>
        <v>50</v>
      </c>
      <c r="G44" s="30" t="n">
        <v>28</v>
      </c>
      <c r="H44" s="30" t="n">
        <v>50</v>
      </c>
      <c r="I44" s="30" t="n">
        <v>29</v>
      </c>
      <c r="J44" s="30" t="n">
        <v>64.9</v>
      </c>
      <c r="K44" s="1" t="n">
        <f aca="false">RANK(G44,$G44:$J44,1)</f>
        <v>1</v>
      </c>
      <c r="L44" s="1" t="n">
        <f aca="false">RANK(H44,$G44:$J44,1)</f>
        <v>3</v>
      </c>
      <c r="M44" s="1" t="n">
        <f aca="false">RANK(I44,$G44:$J44,1)</f>
        <v>2</v>
      </c>
      <c r="N44" s="1" t="n">
        <f aca="false">RANK(J44,$G44:$J44,1)</f>
        <v>4</v>
      </c>
    </row>
    <row r="45" customFormat="false" ht="12.75" hidden="false" customHeight="false" outlineLevel="0" collapsed="false">
      <c r="A45" s="29" t="s">
        <v>53</v>
      </c>
      <c r="B45" s="25" t="n">
        <v>2.5</v>
      </c>
      <c r="C45" s="21" t="n">
        <f aca="false">ROUND(B45*(1-$C$2),2)</f>
        <v>2.13</v>
      </c>
      <c r="D45" s="21" t="n">
        <f aca="false">ROUND(B45*(1+$C$3),2)</f>
        <v>2.88</v>
      </c>
      <c r="E45" s="20" t="str">
        <f aca="false">A45</f>
        <v>0037</v>
      </c>
      <c r="F45" s="26" t="n">
        <f aca="false">B45</f>
        <v>2.5</v>
      </c>
      <c r="G45" s="27" t="n">
        <v>1.73</v>
      </c>
      <c r="H45" s="27" t="n">
        <v>3.2</v>
      </c>
      <c r="I45" s="27" t="n">
        <v>2.18</v>
      </c>
      <c r="J45" s="27" t="n">
        <v>5.02</v>
      </c>
      <c r="K45" s="1" t="n">
        <f aca="false">RANK(G45,$G45:$J45,1)</f>
        <v>1</v>
      </c>
      <c r="L45" s="1" t="n">
        <f aca="false">RANK(H45,$G45:$J45,1)</f>
        <v>3</v>
      </c>
      <c r="M45" s="1" t="n">
        <f aca="false">RANK(I45,$G45:$J45,1)</f>
        <v>2</v>
      </c>
      <c r="N45" s="1" t="n">
        <f aca="false">RANK(J45,$G45:$J45,1)</f>
        <v>4</v>
      </c>
    </row>
  </sheetData>
  <mergeCells count="2">
    <mergeCell ref="G6:J6"/>
    <mergeCell ref="K6:N6"/>
  </mergeCells>
  <conditionalFormatting sqref="G9:J45">
    <cfRule type="expression" priority="2" aboveAverage="0" equalAverage="0" bottom="0" percent="0" rank="0" text="" dxfId="0">
      <formula>G9&lt;$C9</formula>
    </cfRule>
    <cfRule type="expression" priority="3" aboveAverage="0" equalAverage="0" bottom="0" percent="0" rank="0" text="" dxfId="1">
      <formula>G9&gt;$D9</formula>
    </cfRule>
  </conditionalFormatting>
  <printOptions headings="tru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2" pageOrder="overThenDown" orientation="landscape" blackAndWhite="false" draft="false" cellComments="none" horizontalDpi="300" verticalDpi="300" copies="1"/>
  <headerFooter differentFirst="false" differentOddEven="false">
    <oddHeader>&amp;C&amp;"Arial,Bold"&amp;14Comparative Pricing Analysis Tool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Sort_GovtUP">
                <anchor moveWithCells="true" sizeWithCells="false">
                  <from>
                    <xdr:col>8</xdr:col>
                    <xdr:colOff>279360</xdr:colOff>
                    <xdr:row>0</xdr:row>
                    <xdr:rowOff>142920</xdr:rowOff>
                  </from>
                  <to>
                    <xdr:col>9</xdr:col>
                    <xdr:colOff>569160</xdr:colOff>
                    <xdr:row>2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Sort_CLIN">
                <anchor moveWithCells="true" sizeWithCells="false">
                  <from>
                    <xdr:col>8</xdr:col>
                    <xdr:colOff>269280</xdr:colOff>
                    <xdr:row>2</xdr:row>
                    <xdr:rowOff>66240</xdr:rowOff>
                  </from>
                  <to>
                    <xdr:col>9</xdr:col>
                    <xdr:colOff>559080</xdr:colOff>
                    <xdr:row>3</xdr:row>
                    <xdr:rowOff>105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1T17:30:49Z</dcterms:created>
  <dc:creator>AMC/LG</dc:creator>
  <dc:description/>
  <dc:language>en-US</dc:language>
  <cp:lastModifiedBy>Jeff Voudren</cp:lastModifiedBy>
  <cp:lastPrinted>2008-05-12T17:53:34Z</cp:lastPrinted>
  <dcterms:modified xsi:type="dcterms:W3CDTF">2008-05-12T17:53:53Z</dcterms:modified>
  <cp:revision>0</cp:revision>
  <dc:subject/>
  <dc:title/>
</cp:coreProperties>
</file>