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35575"/>
        <c:axId val="7098075"/>
      </c:barChart>
      <c:catAx>
        <c:axId val="535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8075"/>
        <c:crossesAt val="0"/>
        <c:auto val="1"/>
        <c:lblAlgn val="ctr"/>
        <c:lblOffset val="100"/>
        <c:noMultiLvlLbl val="0"/>
      </c:catAx>
      <c:valAx>
        <c:axId val="709807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7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0279084"/>
        <c:axId val="36193780"/>
      </c:barChart>
      <c:catAx>
        <c:axId val="20279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193780"/>
        <c:crossesAt val="0"/>
        <c:auto val="1"/>
        <c:lblAlgn val="ctr"/>
        <c:lblOffset val="100"/>
        <c:noMultiLvlLbl val="0"/>
      </c:catAx>
      <c:valAx>
        <c:axId val="3619378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27908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2790000"/>
        <c:axId val="2366527"/>
      </c:stockChart>
      <c:catAx>
        <c:axId val="52790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66527"/>
        <c:crossesAt val="0"/>
        <c:auto val="1"/>
        <c:lblAlgn val="ctr"/>
        <c:lblOffset val="100"/>
        <c:noMultiLvlLbl val="0"/>
      </c:catAx>
      <c:valAx>
        <c:axId val="236652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79000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8829604"/>
        <c:axId val="45431038"/>
      </c:barChart>
      <c:catAx>
        <c:axId val="98829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31038"/>
        <c:crossesAt val="0"/>
        <c:auto val="1"/>
        <c:lblAlgn val="ctr"/>
        <c:lblOffset val="100"/>
        <c:noMultiLvlLbl val="0"/>
      </c:catAx>
      <c:valAx>
        <c:axId val="4543103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960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261820"/>
        <c:axId val="48522700"/>
      </c:barChart>
      <c:catAx>
        <c:axId val="5261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2700"/>
        <c:crossesAt val="0"/>
        <c:auto val="1"/>
        <c:lblAlgn val="ctr"/>
        <c:lblOffset val="100"/>
        <c:noMultiLvlLbl val="0"/>
      </c:catAx>
      <c:valAx>
        <c:axId val="4852270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82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7486805"/>
        <c:axId val="73238031"/>
      </c:barChart>
      <c:catAx>
        <c:axId val="67486805"/>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3238031"/>
        <c:crossesAt val="0"/>
        <c:auto val="1"/>
        <c:lblAlgn val="ctr"/>
        <c:lblOffset val="100"/>
        <c:noMultiLvlLbl val="0"/>
      </c:catAx>
      <c:valAx>
        <c:axId val="7323803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7486805"/>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3013199"/>
        <c:axId val="5633093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3013199"/>
        <c:axId val="56330931"/>
      </c:lineChart>
      <c:catAx>
        <c:axId val="33013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6330931"/>
        <c:crossesAt val="0"/>
        <c:auto val="1"/>
        <c:lblAlgn val="ctr"/>
        <c:lblOffset val="100"/>
        <c:noMultiLvlLbl val="0"/>
      </c:catAx>
      <c:valAx>
        <c:axId val="5633093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13199"/>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5027082"/>
        <c:axId val="842669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3765994"/>
        <c:axId val="42385672"/>
      </c:lineChart>
      <c:catAx>
        <c:axId val="3502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692"/>
        <c:crossesAt val="0"/>
        <c:auto val="1"/>
        <c:lblAlgn val="ctr"/>
        <c:lblOffset val="100"/>
        <c:noMultiLvlLbl val="0"/>
      </c:catAx>
      <c:valAx>
        <c:axId val="8426692"/>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7082"/>
        <c:crossesAt val="1"/>
        <c:crossBetween val="midCat"/>
        <c:majorUnit val="100000000"/>
      </c:valAx>
      <c:catAx>
        <c:axId val="9376599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2385672"/>
        <c:auto val="1"/>
        <c:lblAlgn val="ctr"/>
        <c:lblOffset val="100"/>
        <c:noMultiLvlLbl val="0"/>
      </c:catAx>
      <c:valAx>
        <c:axId val="42385672"/>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6599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