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80448692"/>
        <c:axId val="45177289"/>
      </c:barChart>
      <c:catAx>
        <c:axId val="804486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77289"/>
        <c:crossesAt val="0"/>
        <c:auto val="1"/>
        <c:lblAlgn val="ctr"/>
        <c:lblOffset val="100"/>
        <c:noMultiLvlLbl val="0"/>
      </c:catAx>
      <c:valAx>
        <c:axId val="45177289"/>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48692"/>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83314407"/>
        <c:axId val="6754886"/>
      </c:barChart>
      <c:catAx>
        <c:axId val="83314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54886"/>
        <c:crossesAt val="0"/>
        <c:auto val="1"/>
        <c:lblAlgn val="ctr"/>
        <c:lblOffset val="100"/>
        <c:noMultiLvlLbl val="0"/>
      </c:catAx>
      <c:valAx>
        <c:axId val="6754886"/>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3314407"/>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9952892"/>
        <c:axId val="60490714"/>
      </c:stockChart>
      <c:catAx>
        <c:axId val="49952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490714"/>
        <c:crossesAt val="0"/>
        <c:auto val="1"/>
        <c:lblAlgn val="ctr"/>
        <c:lblOffset val="100"/>
        <c:noMultiLvlLbl val="0"/>
      </c:catAx>
      <c:valAx>
        <c:axId val="60490714"/>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952892"/>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32446147"/>
        <c:axId val="41744687"/>
      </c:barChart>
      <c:catAx>
        <c:axId val="32446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44687"/>
        <c:crossesAt val="0"/>
        <c:auto val="1"/>
        <c:lblAlgn val="ctr"/>
        <c:lblOffset val="100"/>
        <c:noMultiLvlLbl val="0"/>
      </c:catAx>
      <c:valAx>
        <c:axId val="41744687"/>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46147"/>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7180832"/>
        <c:axId val="42256895"/>
      </c:barChart>
      <c:catAx>
        <c:axId val="71808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56895"/>
        <c:crossesAt val="0"/>
        <c:auto val="1"/>
        <c:lblAlgn val="ctr"/>
        <c:lblOffset val="100"/>
        <c:noMultiLvlLbl val="0"/>
      </c:catAx>
      <c:valAx>
        <c:axId val="4225689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0832"/>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34652274"/>
        <c:axId val="76022857"/>
      </c:barChart>
      <c:catAx>
        <c:axId val="34652274"/>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76022857"/>
        <c:crossesAt val="0"/>
        <c:auto val="1"/>
        <c:lblAlgn val="ctr"/>
        <c:lblOffset val="100"/>
        <c:noMultiLvlLbl val="0"/>
      </c:catAx>
      <c:valAx>
        <c:axId val="76022857"/>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34652274"/>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4112451"/>
        <c:axId val="35537768"/>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4112451"/>
        <c:axId val="35537768"/>
      </c:lineChart>
      <c:catAx>
        <c:axId val="84112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35537768"/>
        <c:crossesAt val="0"/>
        <c:auto val="1"/>
        <c:lblAlgn val="ctr"/>
        <c:lblOffset val="100"/>
        <c:noMultiLvlLbl val="0"/>
      </c:catAx>
      <c:valAx>
        <c:axId val="35537768"/>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12451"/>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86557870"/>
        <c:axId val="9060888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67602064"/>
        <c:axId val="99982397"/>
      </c:lineChart>
      <c:catAx>
        <c:axId val="86557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08885"/>
        <c:crossesAt val="0"/>
        <c:auto val="1"/>
        <c:lblAlgn val="ctr"/>
        <c:lblOffset val="100"/>
        <c:noMultiLvlLbl val="0"/>
      </c:catAx>
      <c:valAx>
        <c:axId val="90608885"/>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57870"/>
        <c:crossesAt val="1"/>
        <c:crossBetween val="midCat"/>
        <c:majorUnit val="100000000"/>
      </c:valAx>
      <c:catAx>
        <c:axId val="67602064"/>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99982397"/>
        <c:auto val="1"/>
        <c:lblAlgn val="ctr"/>
        <c:lblOffset val="100"/>
        <c:noMultiLvlLbl val="0"/>
      </c:catAx>
      <c:valAx>
        <c:axId val="9998239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602064"/>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1</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1</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1</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