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49293670"/>
        <c:axId val="69419009"/>
      </c:barChart>
      <c:catAx>
        <c:axId val="49293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19009"/>
        <c:crossesAt val="0"/>
        <c:auto val="1"/>
        <c:lblAlgn val="ctr"/>
        <c:lblOffset val="100"/>
        <c:noMultiLvlLbl val="0"/>
      </c:catAx>
      <c:valAx>
        <c:axId val="69419009"/>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93670"/>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14632462"/>
        <c:axId val="76195062"/>
      </c:barChart>
      <c:catAx>
        <c:axId val="14632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6195062"/>
        <c:crossesAt val="0"/>
        <c:auto val="1"/>
        <c:lblAlgn val="ctr"/>
        <c:lblOffset val="100"/>
        <c:noMultiLvlLbl val="0"/>
      </c:catAx>
      <c:valAx>
        <c:axId val="76195062"/>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4632462"/>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3716814"/>
        <c:axId val="61051551"/>
      </c:stockChart>
      <c:catAx>
        <c:axId val="33716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051551"/>
        <c:crossesAt val="0"/>
        <c:auto val="1"/>
        <c:lblAlgn val="ctr"/>
        <c:lblOffset val="100"/>
        <c:noMultiLvlLbl val="0"/>
      </c:catAx>
      <c:valAx>
        <c:axId val="61051551"/>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716814"/>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60775115"/>
        <c:axId val="25609710"/>
      </c:barChart>
      <c:catAx>
        <c:axId val="60775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09710"/>
        <c:crossesAt val="0"/>
        <c:auto val="1"/>
        <c:lblAlgn val="ctr"/>
        <c:lblOffset val="100"/>
        <c:noMultiLvlLbl val="0"/>
      </c:catAx>
      <c:valAx>
        <c:axId val="25609710"/>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75115"/>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87538238"/>
        <c:axId val="45948851"/>
      </c:barChart>
      <c:catAx>
        <c:axId val="87538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48851"/>
        <c:crossesAt val="0"/>
        <c:auto val="1"/>
        <c:lblAlgn val="ctr"/>
        <c:lblOffset val="100"/>
        <c:noMultiLvlLbl val="0"/>
      </c:catAx>
      <c:valAx>
        <c:axId val="45948851"/>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38238"/>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24291880"/>
        <c:axId val="24476188"/>
      </c:barChart>
      <c:catAx>
        <c:axId val="24291880"/>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24476188"/>
        <c:crossesAt val="0"/>
        <c:auto val="1"/>
        <c:lblAlgn val="ctr"/>
        <c:lblOffset val="100"/>
        <c:noMultiLvlLbl val="0"/>
      </c:catAx>
      <c:valAx>
        <c:axId val="24476188"/>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24291880"/>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87550870"/>
        <c:axId val="72641839"/>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87550870"/>
        <c:axId val="72641839"/>
      </c:lineChart>
      <c:catAx>
        <c:axId val="87550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72641839"/>
        <c:crossesAt val="0"/>
        <c:auto val="1"/>
        <c:lblAlgn val="ctr"/>
        <c:lblOffset val="100"/>
        <c:noMultiLvlLbl val="0"/>
      </c:catAx>
      <c:valAx>
        <c:axId val="72641839"/>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50870"/>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4967876"/>
        <c:axId val="90828787"/>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17277413"/>
        <c:axId val="69611259"/>
      </c:lineChart>
      <c:catAx>
        <c:axId val="4967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28787"/>
        <c:crossesAt val="0"/>
        <c:auto val="1"/>
        <c:lblAlgn val="ctr"/>
        <c:lblOffset val="100"/>
        <c:noMultiLvlLbl val="0"/>
      </c:catAx>
      <c:valAx>
        <c:axId val="90828787"/>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7876"/>
        <c:crossesAt val="1"/>
        <c:crossBetween val="midCat"/>
        <c:majorUnit val="100000000"/>
      </c:valAx>
      <c:catAx>
        <c:axId val="17277413"/>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69611259"/>
        <c:auto val="1"/>
        <c:lblAlgn val="ctr"/>
        <c:lblOffset val="100"/>
        <c:noMultiLvlLbl val="0"/>
      </c:catAx>
      <c:valAx>
        <c:axId val="69611259"/>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277413"/>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3</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3</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