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17792412"/>
        <c:axId val="86168793"/>
      </c:barChart>
      <c:catAx>
        <c:axId val="177924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68793"/>
        <c:crossesAt val="0"/>
        <c:auto val="1"/>
        <c:lblAlgn val="ctr"/>
        <c:lblOffset val="100"/>
        <c:noMultiLvlLbl val="0"/>
      </c:catAx>
      <c:valAx>
        <c:axId val="86168793"/>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92412"/>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60578914"/>
        <c:axId val="57621885"/>
      </c:barChart>
      <c:catAx>
        <c:axId val="605789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7621885"/>
        <c:crossesAt val="0"/>
        <c:auto val="1"/>
        <c:lblAlgn val="ctr"/>
        <c:lblOffset val="100"/>
        <c:noMultiLvlLbl val="0"/>
      </c:catAx>
      <c:valAx>
        <c:axId val="57621885"/>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0578914"/>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19553163"/>
        <c:axId val="5501277"/>
      </c:stockChart>
      <c:catAx>
        <c:axId val="19553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01277"/>
        <c:crossesAt val="0"/>
        <c:auto val="1"/>
        <c:lblAlgn val="ctr"/>
        <c:lblOffset val="100"/>
        <c:noMultiLvlLbl val="0"/>
      </c:catAx>
      <c:valAx>
        <c:axId val="5501277"/>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553163"/>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28200812"/>
        <c:axId val="29060334"/>
      </c:barChart>
      <c:catAx>
        <c:axId val="282008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60334"/>
        <c:crossesAt val="0"/>
        <c:auto val="1"/>
        <c:lblAlgn val="ctr"/>
        <c:lblOffset val="100"/>
        <c:noMultiLvlLbl val="0"/>
      </c:catAx>
      <c:valAx>
        <c:axId val="29060334"/>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00812"/>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59828737"/>
        <c:axId val="7567463"/>
      </c:barChart>
      <c:catAx>
        <c:axId val="598287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7463"/>
        <c:crossesAt val="0"/>
        <c:auto val="1"/>
        <c:lblAlgn val="ctr"/>
        <c:lblOffset val="100"/>
        <c:noMultiLvlLbl val="0"/>
      </c:catAx>
      <c:valAx>
        <c:axId val="7567463"/>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28737"/>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43075828"/>
        <c:axId val="31974902"/>
      </c:barChart>
      <c:catAx>
        <c:axId val="43075828"/>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31974902"/>
        <c:crossesAt val="0"/>
        <c:auto val="1"/>
        <c:lblAlgn val="ctr"/>
        <c:lblOffset val="100"/>
        <c:noMultiLvlLbl val="0"/>
      </c:catAx>
      <c:valAx>
        <c:axId val="31974902"/>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43075828"/>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27869697"/>
        <c:axId val="22411897"/>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27869697"/>
        <c:axId val="22411897"/>
      </c:lineChart>
      <c:catAx>
        <c:axId val="278696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22411897"/>
        <c:crossesAt val="0"/>
        <c:auto val="1"/>
        <c:lblAlgn val="ctr"/>
        <c:lblOffset val="100"/>
        <c:noMultiLvlLbl val="0"/>
      </c:catAx>
      <c:valAx>
        <c:axId val="22411897"/>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69697"/>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57289199"/>
        <c:axId val="14639604"/>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84974012"/>
        <c:axId val="70958250"/>
      </c:lineChart>
      <c:catAx>
        <c:axId val="572891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39604"/>
        <c:crossesAt val="0"/>
        <c:auto val="1"/>
        <c:lblAlgn val="ctr"/>
        <c:lblOffset val="100"/>
        <c:noMultiLvlLbl val="0"/>
      </c:catAx>
      <c:valAx>
        <c:axId val="14639604"/>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89199"/>
        <c:crossesAt val="1"/>
        <c:crossBetween val="midCat"/>
        <c:majorUnit val="100000000"/>
      </c:valAx>
      <c:catAx>
        <c:axId val="84974012"/>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70958250"/>
        <c:auto val="1"/>
        <c:lblAlgn val="ctr"/>
        <c:lblOffset val="100"/>
        <c:noMultiLvlLbl val="0"/>
      </c:catAx>
      <c:valAx>
        <c:axId val="70958250"/>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974012"/>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3</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3</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3</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