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59550074"/>
        <c:axId val="34588536"/>
      </c:barChart>
      <c:catAx>
        <c:axId val="59550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88536"/>
        <c:crossesAt val="0"/>
        <c:auto val="1"/>
        <c:lblAlgn val="ctr"/>
        <c:lblOffset val="100"/>
        <c:noMultiLvlLbl val="0"/>
      </c:catAx>
      <c:valAx>
        <c:axId val="3458853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50074"/>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69221468"/>
        <c:axId val="16300592"/>
      </c:barChart>
      <c:catAx>
        <c:axId val="69221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300592"/>
        <c:crossesAt val="0"/>
        <c:auto val="1"/>
        <c:lblAlgn val="ctr"/>
        <c:lblOffset val="100"/>
        <c:noMultiLvlLbl val="0"/>
      </c:catAx>
      <c:valAx>
        <c:axId val="16300592"/>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9221468"/>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9132028"/>
        <c:axId val="53730329"/>
      </c:stockChart>
      <c:catAx>
        <c:axId val="19132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730329"/>
        <c:crossesAt val="0"/>
        <c:auto val="1"/>
        <c:lblAlgn val="ctr"/>
        <c:lblOffset val="100"/>
        <c:noMultiLvlLbl val="0"/>
      </c:catAx>
      <c:valAx>
        <c:axId val="53730329"/>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132028"/>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40462317"/>
        <c:axId val="40064416"/>
      </c:barChart>
      <c:catAx>
        <c:axId val="40462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64416"/>
        <c:crossesAt val="0"/>
        <c:auto val="1"/>
        <c:lblAlgn val="ctr"/>
        <c:lblOffset val="100"/>
        <c:noMultiLvlLbl val="0"/>
      </c:catAx>
      <c:valAx>
        <c:axId val="40064416"/>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62317"/>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43646788"/>
        <c:axId val="58336361"/>
      </c:barChart>
      <c:catAx>
        <c:axId val="43646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36361"/>
        <c:crossesAt val="0"/>
        <c:auto val="1"/>
        <c:lblAlgn val="ctr"/>
        <c:lblOffset val="100"/>
        <c:noMultiLvlLbl val="0"/>
      </c:catAx>
      <c:valAx>
        <c:axId val="58336361"/>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646788"/>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61458725"/>
        <c:axId val="72759148"/>
      </c:barChart>
      <c:catAx>
        <c:axId val="61458725"/>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72759148"/>
        <c:crossesAt val="0"/>
        <c:auto val="1"/>
        <c:lblAlgn val="ctr"/>
        <c:lblOffset val="100"/>
        <c:noMultiLvlLbl val="0"/>
      </c:catAx>
      <c:valAx>
        <c:axId val="72759148"/>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61458725"/>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22584042"/>
        <c:axId val="5389435"/>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22584042"/>
        <c:axId val="5389435"/>
      </c:lineChart>
      <c:catAx>
        <c:axId val="225840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5389435"/>
        <c:crossesAt val="0"/>
        <c:auto val="1"/>
        <c:lblAlgn val="ctr"/>
        <c:lblOffset val="100"/>
        <c:noMultiLvlLbl val="0"/>
      </c:catAx>
      <c:valAx>
        <c:axId val="5389435"/>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84042"/>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7770131"/>
        <c:axId val="1911427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86363017"/>
        <c:axId val="29828437"/>
      </c:lineChart>
      <c:catAx>
        <c:axId val="7770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14274"/>
        <c:crossesAt val="0"/>
        <c:auto val="1"/>
        <c:lblAlgn val="ctr"/>
        <c:lblOffset val="100"/>
        <c:noMultiLvlLbl val="0"/>
      </c:catAx>
      <c:valAx>
        <c:axId val="19114274"/>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0131"/>
        <c:crossesAt val="1"/>
        <c:crossBetween val="midCat"/>
        <c:majorUnit val="100000000"/>
      </c:valAx>
      <c:catAx>
        <c:axId val="86363017"/>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29828437"/>
        <c:auto val="1"/>
        <c:lblAlgn val="ctr"/>
        <c:lblOffset val="100"/>
        <c:noMultiLvlLbl val="0"/>
      </c:catAx>
      <c:valAx>
        <c:axId val="29828437"/>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363017"/>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1</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1</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1</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