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99024544"/>
        <c:axId val="60692837"/>
      </c:barChart>
      <c:catAx>
        <c:axId val="99024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92837"/>
        <c:crossesAt val="0"/>
        <c:auto val="1"/>
        <c:lblAlgn val="ctr"/>
        <c:lblOffset val="100"/>
        <c:noMultiLvlLbl val="0"/>
      </c:catAx>
      <c:valAx>
        <c:axId val="6069283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24544"/>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5476134"/>
        <c:axId val="92234961"/>
      </c:barChart>
      <c:catAx>
        <c:axId val="5476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2234961"/>
        <c:crossesAt val="0"/>
        <c:auto val="1"/>
        <c:lblAlgn val="ctr"/>
        <c:lblOffset val="100"/>
        <c:noMultiLvlLbl val="0"/>
      </c:catAx>
      <c:valAx>
        <c:axId val="92234961"/>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76134"/>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0329381"/>
        <c:axId val="49972388"/>
      </c:stockChart>
      <c:catAx>
        <c:axId val="80329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972388"/>
        <c:crossesAt val="0"/>
        <c:auto val="1"/>
        <c:lblAlgn val="ctr"/>
        <c:lblOffset val="100"/>
        <c:noMultiLvlLbl val="0"/>
      </c:catAx>
      <c:valAx>
        <c:axId val="49972388"/>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329381"/>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12061456"/>
        <c:axId val="53037831"/>
      </c:barChart>
      <c:catAx>
        <c:axId val="12061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37831"/>
        <c:crossesAt val="0"/>
        <c:auto val="1"/>
        <c:lblAlgn val="ctr"/>
        <c:lblOffset val="100"/>
        <c:noMultiLvlLbl val="0"/>
      </c:catAx>
      <c:valAx>
        <c:axId val="53037831"/>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1456"/>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1463088"/>
        <c:axId val="59917406"/>
      </c:barChart>
      <c:catAx>
        <c:axId val="51463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17406"/>
        <c:crossesAt val="0"/>
        <c:auto val="1"/>
        <c:lblAlgn val="ctr"/>
        <c:lblOffset val="100"/>
        <c:noMultiLvlLbl val="0"/>
      </c:catAx>
      <c:valAx>
        <c:axId val="5991740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63088"/>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24974988"/>
        <c:axId val="7034670"/>
      </c:barChart>
      <c:catAx>
        <c:axId val="24974988"/>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7034670"/>
        <c:crossesAt val="0"/>
        <c:auto val="1"/>
        <c:lblAlgn val="ctr"/>
        <c:lblOffset val="100"/>
        <c:noMultiLvlLbl val="0"/>
      </c:catAx>
      <c:valAx>
        <c:axId val="7034670"/>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4974988"/>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3495543"/>
        <c:axId val="5415804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3495543"/>
        <c:axId val="54158041"/>
      </c:lineChart>
      <c:catAx>
        <c:axId val="3495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4158041"/>
        <c:crossesAt val="0"/>
        <c:auto val="1"/>
        <c:lblAlgn val="ctr"/>
        <c:lblOffset val="100"/>
        <c:noMultiLvlLbl val="0"/>
      </c:catAx>
      <c:valAx>
        <c:axId val="54158041"/>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5543"/>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35154998"/>
        <c:axId val="52740080"/>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33060759"/>
        <c:axId val="91660277"/>
      </c:lineChart>
      <c:catAx>
        <c:axId val="35154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40080"/>
        <c:crossesAt val="0"/>
        <c:auto val="1"/>
        <c:lblAlgn val="ctr"/>
        <c:lblOffset val="100"/>
        <c:noMultiLvlLbl val="0"/>
      </c:catAx>
      <c:valAx>
        <c:axId val="52740080"/>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54998"/>
        <c:crossesAt val="1"/>
        <c:crossBetween val="midCat"/>
        <c:majorUnit val="100000000"/>
      </c:valAx>
      <c:catAx>
        <c:axId val="33060759"/>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91660277"/>
        <c:auto val="1"/>
        <c:lblAlgn val="ctr"/>
        <c:lblOffset val="100"/>
        <c:noMultiLvlLbl val="0"/>
      </c:catAx>
      <c:valAx>
        <c:axId val="9166027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60759"/>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4</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4</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4</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