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9318345"/>
        <c:axId val="66107884"/>
      </c:barChart>
      <c:catAx>
        <c:axId val="8931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7884"/>
        <c:crossesAt val="0"/>
        <c:auto val="1"/>
        <c:lblAlgn val="ctr"/>
        <c:lblOffset val="100"/>
        <c:noMultiLvlLbl val="0"/>
      </c:catAx>
      <c:valAx>
        <c:axId val="6610788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1834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2490424"/>
        <c:axId val="13708774"/>
      </c:barChart>
      <c:catAx>
        <c:axId val="92490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708774"/>
        <c:crossesAt val="0"/>
        <c:auto val="1"/>
        <c:lblAlgn val="ctr"/>
        <c:lblOffset val="100"/>
        <c:noMultiLvlLbl val="0"/>
      </c:catAx>
      <c:valAx>
        <c:axId val="13708774"/>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49042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9520940"/>
        <c:axId val="55399648"/>
      </c:stockChart>
      <c:catAx>
        <c:axId val="59520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399648"/>
        <c:crossesAt val="0"/>
        <c:auto val="1"/>
        <c:lblAlgn val="ctr"/>
        <c:lblOffset val="100"/>
        <c:noMultiLvlLbl val="0"/>
      </c:catAx>
      <c:valAx>
        <c:axId val="5539964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52094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16716615"/>
        <c:axId val="16961133"/>
      </c:barChart>
      <c:catAx>
        <c:axId val="16716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1133"/>
        <c:crossesAt val="0"/>
        <c:auto val="1"/>
        <c:lblAlgn val="ctr"/>
        <c:lblOffset val="100"/>
        <c:noMultiLvlLbl val="0"/>
      </c:catAx>
      <c:valAx>
        <c:axId val="16961133"/>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661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1003920"/>
        <c:axId val="11558444"/>
      </c:barChart>
      <c:catAx>
        <c:axId val="1003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58444"/>
        <c:crossesAt val="0"/>
        <c:auto val="1"/>
        <c:lblAlgn val="ctr"/>
        <c:lblOffset val="100"/>
        <c:noMultiLvlLbl val="0"/>
      </c:catAx>
      <c:valAx>
        <c:axId val="1155844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92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550248"/>
        <c:axId val="56358689"/>
      </c:barChart>
      <c:catAx>
        <c:axId val="255024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56358689"/>
        <c:crossesAt val="0"/>
        <c:auto val="1"/>
        <c:lblAlgn val="ctr"/>
        <c:lblOffset val="100"/>
        <c:noMultiLvlLbl val="0"/>
      </c:catAx>
      <c:valAx>
        <c:axId val="56358689"/>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55024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7224540"/>
        <c:axId val="5870306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7224540"/>
        <c:axId val="58703062"/>
      </c:lineChart>
      <c:catAx>
        <c:axId val="77224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8703062"/>
        <c:crossesAt val="0"/>
        <c:auto val="1"/>
        <c:lblAlgn val="ctr"/>
        <c:lblOffset val="100"/>
        <c:noMultiLvlLbl val="0"/>
      </c:catAx>
      <c:valAx>
        <c:axId val="58703062"/>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454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8506617"/>
        <c:axId val="877810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4475004"/>
        <c:axId val="716013"/>
      </c:lineChart>
      <c:catAx>
        <c:axId val="18506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8106"/>
        <c:crossesAt val="0"/>
        <c:auto val="1"/>
        <c:lblAlgn val="ctr"/>
        <c:lblOffset val="100"/>
        <c:noMultiLvlLbl val="0"/>
      </c:catAx>
      <c:valAx>
        <c:axId val="8778106"/>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06617"/>
        <c:crossesAt val="1"/>
        <c:crossBetween val="midCat"/>
        <c:majorUnit val="100000000"/>
      </c:valAx>
      <c:catAx>
        <c:axId val="8447500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16013"/>
        <c:auto val="1"/>
        <c:lblAlgn val="ctr"/>
        <c:lblOffset val="100"/>
        <c:noMultiLvlLbl val="0"/>
      </c:catAx>
      <c:valAx>
        <c:axId val="71601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475004"/>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