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98616355"/>
        <c:axId val="2308582"/>
      </c:barChart>
      <c:catAx>
        <c:axId val="98616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8582"/>
        <c:crossesAt val="0"/>
        <c:auto val="1"/>
        <c:lblAlgn val="ctr"/>
        <c:lblOffset val="100"/>
        <c:noMultiLvlLbl val="0"/>
      </c:catAx>
      <c:valAx>
        <c:axId val="230858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16355"/>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69069537"/>
        <c:axId val="9729251"/>
      </c:barChart>
      <c:catAx>
        <c:axId val="690695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29251"/>
        <c:crossesAt val="0"/>
        <c:auto val="1"/>
        <c:lblAlgn val="ctr"/>
        <c:lblOffset val="100"/>
        <c:noMultiLvlLbl val="0"/>
      </c:catAx>
      <c:valAx>
        <c:axId val="9729251"/>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9069537"/>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3515767"/>
        <c:axId val="29338473"/>
      </c:stockChart>
      <c:catAx>
        <c:axId val="13515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338473"/>
        <c:crossesAt val="0"/>
        <c:auto val="1"/>
        <c:lblAlgn val="ctr"/>
        <c:lblOffset val="100"/>
        <c:noMultiLvlLbl val="0"/>
      </c:catAx>
      <c:valAx>
        <c:axId val="29338473"/>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515767"/>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60359225"/>
        <c:axId val="76772220"/>
      </c:barChart>
      <c:catAx>
        <c:axId val="60359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72220"/>
        <c:crossesAt val="0"/>
        <c:auto val="1"/>
        <c:lblAlgn val="ctr"/>
        <c:lblOffset val="100"/>
        <c:noMultiLvlLbl val="0"/>
      </c:catAx>
      <c:valAx>
        <c:axId val="76772220"/>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59225"/>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51273728"/>
        <c:axId val="49572665"/>
      </c:barChart>
      <c:catAx>
        <c:axId val="512737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72665"/>
        <c:crossesAt val="0"/>
        <c:auto val="1"/>
        <c:lblAlgn val="ctr"/>
        <c:lblOffset val="100"/>
        <c:noMultiLvlLbl val="0"/>
      </c:catAx>
      <c:valAx>
        <c:axId val="49572665"/>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73728"/>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42078305"/>
        <c:axId val="97273875"/>
      </c:barChart>
      <c:catAx>
        <c:axId val="42078305"/>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97273875"/>
        <c:crossesAt val="0"/>
        <c:auto val="1"/>
        <c:lblAlgn val="ctr"/>
        <c:lblOffset val="100"/>
        <c:noMultiLvlLbl val="0"/>
      </c:catAx>
      <c:valAx>
        <c:axId val="97273875"/>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42078305"/>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94845770"/>
        <c:axId val="72354459"/>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94845770"/>
        <c:axId val="72354459"/>
      </c:lineChart>
      <c:catAx>
        <c:axId val="94845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72354459"/>
        <c:crossesAt val="0"/>
        <c:auto val="1"/>
        <c:lblAlgn val="ctr"/>
        <c:lblOffset val="100"/>
        <c:noMultiLvlLbl val="0"/>
      </c:catAx>
      <c:valAx>
        <c:axId val="72354459"/>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845770"/>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74101328"/>
        <c:axId val="17184492"/>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23451258"/>
        <c:axId val="97019469"/>
      </c:lineChart>
      <c:catAx>
        <c:axId val="74101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184492"/>
        <c:crossesAt val="0"/>
        <c:auto val="1"/>
        <c:lblAlgn val="ctr"/>
        <c:lblOffset val="100"/>
        <c:noMultiLvlLbl val="0"/>
      </c:catAx>
      <c:valAx>
        <c:axId val="17184492"/>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01328"/>
        <c:crossesAt val="1"/>
        <c:crossBetween val="midCat"/>
        <c:majorUnit val="100000000"/>
      </c:valAx>
      <c:catAx>
        <c:axId val="23451258"/>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97019469"/>
        <c:auto val="1"/>
        <c:lblAlgn val="ctr"/>
        <c:lblOffset val="100"/>
        <c:noMultiLvlLbl val="0"/>
      </c:catAx>
      <c:valAx>
        <c:axId val="97019469"/>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451258"/>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1</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1</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1</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